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 QTH &amp; Data Listing" sheetId="1" state="visible" r:id="rId2"/>
    <sheet name="Bearings-World" sheetId="2" state="visible" r:id="rId3"/>
    <sheet name="Bearings-State_Province" sheetId="3" state="visible" r:id="rId4"/>
    <sheet name="VB Script Code - XML Read" sheetId="4" state="visible" r:id="rId5"/>
  </sheets>
  <definedNames>
    <definedName function="false" hidden="false" localSheetId="0" name="qqq" vbProcedure="false">'MY QTH &amp; Data Listing'!$A$13:$L$413</definedName>
    <definedName function="false" hidden="false" localSheetId="2" name="usstates" vbProcedure="false">'Bearings-State_Province'!$C$8:$D$57</definedName>
    <definedName function="false" hidden="false" localSheetId="3" name="Loc_Data_Reform" vbProcedure="false">'VB Script Code - XML Read'!$A$1:$A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4" uniqueCount="1255">
  <si>
    <t xml:space="preserve">These worksheets are based on and inspired by the work of K7NO.  It is a derivative work by WA2HIP</t>
  </si>
  <si>
    <t xml:space="preserve">This First worksheet contains data that is obtained from the "Ham Radio Deluxe" (HRD) "LogbookCountryDataEx" XML file.</t>
  </si>
  <si>
    <t xml:space="preserve">Rev 01.02</t>
  </si>
  <si>
    <t xml:space="preserve">This XML file Containing location data for various entities and may be parsed into a tilde ("~") delimited file to update the data below.</t>
  </si>
  <si>
    <t xml:space="preserve">The VB Script to parse this XML file was written by WA2HIP as part of an Excell-based logging package by WA2HIP</t>
  </si>
  <si>
    <t xml:space="preserve">Enter Your QTH Data</t>
  </si>
  <si>
    <t xml:space="preserve">&gt;_______________________Longitude====&gt;</t>
  </si>
  <si>
    <t xml:space="preserve">&lt;====</t>
  </si>
  <si>
    <t xml:space="preserve">(Note: West is "-",    A Negative number)</t>
  </si>
  <si>
    <t xml:space="preserve">User's Callsign</t>
  </si>
  <si>
    <t xml:space="preserve">&gt;_______________________Latitude=====&gt;</t>
  </si>
  <si>
    <t xml:space="preserve">(Note: South is "-",   A Negative number)</t>
  </si>
  <si>
    <t xml:space="preserve">WA2HIP</t>
  </si>
  <si>
    <t xml:space="preserve">Counter</t>
  </si>
  <si>
    <t xml:space="preserve">ARRL Prefix</t>
  </si>
  <si>
    <t xml:space="preserve">Country</t>
  </si>
  <si>
    <t xml:space="preserve">Continent</t>
  </si>
  <si>
    <t xml:space="preserve">CQ Zone</t>
  </si>
  <si>
    <t xml:space="preserve">ITU Zone</t>
  </si>
  <si>
    <t xml:space="preserve">DXCC</t>
  </si>
  <si>
    <t xml:space="preserve">Longitude</t>
  </si>
  <si>
    <t xml:space="preserve">Latitude</t>
  </si>
  <si>
    <t xml:space="preserve">Status</t>
  </si>
  <si>
    <t xml:space="preserve">Start Date</t>
  </si>
  <si>
    <t xml:space="preserve">End Date</t>
  </si>
  <si>
    <t xml:space="preserve">A1</t>
  </si>
  <si>
    <t xml:space="preserve">Abu Ail Is. [deleted]</t>
  </si>
  <si>
    <t xml:space="preserve">AF</t>
  </si>
  <si>
    <t xml:space="preserve">Deleted</t>
  </si>
  <si>
    <t xml:space="preserve">T6</t>
  </si>
  <si>
    <t xml:space="preserve">Afghanistan</t>
  </si>
  <si>
    <t xml:space="preserve">AS</t>
  </si>
  <si>
    <t xml:space="preserve">Active</t>
  </si>
  <si>
    <t xml:space="preserve">3B6</t>
  </si>
  <si>
    <t xml:space="preserve">Agalega &amp;amp; St. Brandon Is.</t>
  </si>
  <si>
    <t xml:space="preserve">OH0</t>
  </si>
  <si>
    <t xml:space="preserve">Aland Island</t>
  </si>
  <si>
    <t xml:space="preserve">EU</t>
  </si>
  <si>
    <t xml:space="preserve">KL</t>
  </si>
  <si>
    <t xml:space="preserve">Alaska</t>
  </si>
  <si>
    <t xml:space="preserve">NA</t>
  </si>
  <si>
    <t xml:space="preserve">ZA</t>
  </si>
  <si>
    <t xml:space="preserve">Albania</t>
  </si>
  <si>
    <t xml:space="preserve">VQ9</t>
  </si>
  <si>
    <t xml:space="preserve">Aldabra [deleted]</t>
  </si>
  <si>
    <t xml:space="preserve">7X</t>
  </si>
  <si>
    <t xml:space="preserve">Algeria</t>
  </si>
  <si>
    <t xml:space="preserve">KH8</t>
  </si>
  <si>
    <t xml:space="preserve">American Samoa</t>
  </si>
  <si>
    <t xml:space="preserve">OC</t>
  </si>
  <si>
    <t xml:space="preserve">FT09Z</t>
  </si>
  <si>
    <t xml:space="preserve">Amsterdam &amp;amp; St. Paul Is.</t>
  </si>
  <si>
    <t xml:space="preserve">VU4</t>
  </si>
  <si>
    <t xml:space="preserve">Andaman &amp;amp; Nicobar Is.</t>
  </si>
  <si>
    <t xml:space="preserve">C3</t>
  </si>
  <si>
    <t xml:space="preserve">Andorra</t>
  </si>
  <si>
    <t xml:space="preserve">D2</t>
  </si>
  <si>
    <t xml:space="preserve">Angola</t>
  </si>
  <si>
    <t xml:space="preserve">VP2E</t>
  </si>
  <si>
    <t xml:space="preserve">Anguilla</t>
  </si>
  <si>
    <t xml:space="preserve">3C0</t>
  </si>
  <si>
    <t xml:space="preserve">Annobon Is.</t>
  </si>
  <si>
    <t xml:space="preserve">ZL5</t>
  </si>
  <si>
    <t xml:space="preserve">Antarctica</t>
  </si>
  <si>
    <t xml:space="preserve">AN</t>
  </si>
  <si>
    <t xml:space="preserve">V2</t>
  </si>
  <si>
    <t xml:space="preserve">Antigua &amp;amp; Barbuda</t>
  </si>
  <si>
    <t xml:space="preserve">LU</t>
  </si>
  <si>
    <t xml:space="preserve">Argentina</t>
  </si>
  <si>
    <t xml:space="preserve">SA</t>
  </si>
  <si>
    <t xml:space="preserve">EK</t>
  </si>
  <si>
    <t xml:space="preserve">Armenia</t>
  </si>
  <si>
    <t xml:space="preserve">P4</t>
  </si>
  <si>
    <t xml:space="preserve">Aruba</t>
  </si>
  <si>
    <t xml:space="preserve">ZD8</t>
  </si>
  <si>
    <t xml:space="preserve">Ascension Is.</t>
  </si>
  <si>
    <t xml:space="preserve">UA9</t>
  </si>
  <si>
    <t xml:space="preserve">Asiatic Russia</t>
  </si>
  <si>
    <t xml:space="preserve">ZL9</t>
  </si>
  <si>
    <t xml:space="preserve">Auckland &amp;amp; Campbell Is.</t>
  </si>
  <si>
    <t xml:space="preserve">FOA</t>
  </si>
  <si>
    <t xml:space="preserve">Austral Is.</t>
  </si>
  <si>
    <t xml:space="preserve">VK</t>
  </si>
  <si>
    <t xml:space="preserve">Australia</t>
  </si>
  <si>
    <t xml:space="preserve">OE</t>
  </si>
  <si>
    <t xml:space="preserve">Austria</t>
  </si>
  <si>
    <t xml:space="preserve">YV0</t>
  </si>
  <si>
    <t xml:space="preserve">Aves Is.</t>
  </si>
  <si>
    <t xml:space="preserve">4J</t>
  </si>
  <si>
    <t xml:space="preserve">Azerbaijan</t>
  </si>
  <si>
    <t xml:space="preserve">CU</t>
  </si>
  <si>
    <t xml:space="preserve">Azores</t>
  </si>
  <si>
    <t xml:space="preserve">C6</t>
  </si>
  <si>
    <t xml:space="preserve">Bahamas</t>
  </si>
  <si>
    <t xml:space="preserve">A9</t>
  </si>
  <si>
    <t xml:space="preserve">Bahrain</t>
  </si>
  <si>
    <t xml:space="preserve">HK0</t>
  </si>
  <si>
    <t xml:space="preserve">Bajo Nuevo [deleted]</t>
  </si>
  <si>
    <t xml:space="preserve">KH1</t>
  </si>
  <si>
    <t xml:space="preserve">Baker &amp;amp; Howland Is.</t>
  </si>
  <si>
    <t xml:space="preserve">EA6</t>
  </si>
  <si>
    <t xml:space="preserve">Balearic Is.</t>
  </si>
  <si>
    <t xml:space="preserve">T33</t>
  </si>
  <si>
    <t xml:space="preserve">Banaba I. (Ocean I.)</t>
  </si>
  <si>
    <t xml:space="preserve">S2</t>
  </si>
  <si>
    <t xml:space="preserve">Bangladesh</t>
  </si>
  <si>
    <t xml:space="preserve">8P</t>
  </si>
  <si>
    <t xml:space="preserve">Barbados</t>
  </si>
  <si>
    <t xml:space="preserve">Belarus</t>
  </si>
  <si>
    <t xml:space="preserve">ON</t>
  </si>
  <si>
    <t xml:space="preserve">Belgium</t>
  </si>
  <si>
    <t xml:space="preserve">V3</t>
  </si>
  <si>
    <t xml:space="preserve">Belize</t>
  </si>
  <si>
    <t xml:space="preserve">TY</t>
  </si>
  <si>
    <t xml:space="preserve">Benin</t>
  </si>
  <si>
    <t xml:space="preserve">VP9</t>
  </si>
  <si>
    <t xml:space="preserve">Bermuda</t>
  </si>
  <si>
    <t xml:space="preserve">A5</t>
  </si>
  <si>
    <t xml:space="preserve">Bhutan</t>
  </si>
  <si>
    <t xml:space="preserve">1B[B]</t>
  </si>
  <si>
    <t xml:space="preserve">Blenheim Reef [deleted]</t>
  </si>
  <si>
    <t xml:space="preserve">CP</t>
  </si>
  <si>
    <t xml:space="preserve">Bolivia</t>
  </si>
  <si>
    <t xml:space="preserve">PJ4</t>
  </si>
  <si>
    <t xml:space="preserve">Bonaire Is.</t>
  </si>
  <si>
    <t xml:space="preserve">PJ2</t>
  </si>
  <si>
    <t xml:space="preserve">Bonaire, Curacao [deleted]</t>
  </si>
  <si>
    <t xml:space="preserve">T9</t>
  </si>
  <si>
    <t xml:space="preserve">Bosnia-Herzegovina</t>
  </si>
  <si>
    <t xml:space="preserve">A2</t>
  </si>
  <si>
    <t xml:space="preserve">Botswana</t>
  </si>
  <si>
    <t xml:space="preserve">3Y[B]</t>
  </si>
  <si>
    <t xml:space="preserve">Bouvet</t>
  </si>
  <si>
    <t xml:space="preserve">PY</t>
  </si>
  <si>
    <t xml:space="preserve">Brazil</t>
  </si>
  <si>
    <t xml:space="preserve">ZC5</t>
  </si>
  <si>
    <t xml:space="preserve">British North Borneo [deleted]</t>
  </si>
  <si>
    <t xml:space="preserve">VQ6</t>
  </si>
  <si>
    <t xml:space="preserve">British Somaliland [deleted]</t>
  </si>
  <si>
    <t xml:space="preserve">VP2V</t>
  </si>
  <si>
    <t xml:space="preserve">British Virgin Is.</t>
  </si>
  <si>
    <t xml:space="preserve">V8</t>
  </si>
  <si>
    <t xml:space="preserve">Brunei</t>
  </si>
  <si>
    <t xml:space="preserve">LZ</t>
  </si>
  <si>
    <t xml:space="preserve">Bulgaria</t>
  </si>
  <si>
    <t xml:space="preserve">XT</t>
  </si>
  <si>
    <t xml:space="preserve">Burkina Faso</t>
  </si>
  <si>
    <t xml:space="preserve">9U</t>
  </si>
  <si>
    <t xml:space="preserve">Burundi</t>
  </si>
  <si>
    <t xml:space="preserve">XU</t>
  </si>
  <si>
    <t xml:space="preserve">Cambodia</t>
  </si>
  <si>
    <t xml:space="preserve">TJ</t>
  </si>
  <si>
    <t xml:space="preserve">Cameroon</t>
  </si>
  <si>
    <t xml:space="preserve">VE</t>
  </si>
  <si>
    <t xml:space="preserve">Canada</t>
  </si>
  <si>
    <t xml:space="preserve">KZ5</t>
  </si>
  <si>
    <t xml:space="preserve">Canal Zone [deleted]</t>
  </si>
  <si>
    <t xml:space="preserve">EA8</t>
  </si>
  <si>
    <t xml:space="preserve">Canary Is.</t>
  </si>
  <si>
    <t xml:space="preserve">D4</t>
  </si>
  <si>
    <t xml:space="preserve">Cape Verde</t>
  </si>
  <si>
    <t xml:space="preserve">ZF</t>
  </si>
  <si>
    <t xml:space="preserve">Cayman Islands</t>
  </si>
  <si>
    <t xml:space="preserve">PK6</t>
  </si>
  <si>
    <t xml:space="preserve">Celebe &amp;amp; Molucca Is. [deleted]</t>
  </si>
  <si>
    <t xml:space="preserve">TL</t>
  </si>
  <si>
    <t xml:space="preserve">Central African Republic</t>
  </si>
  <si>
    <t xml:space="preserve">T31</t>
  </si>
  <si>
    <t xml:space="preserve">Central Kiribati</t>
  </si>
  <si>
    <t xml:space="preserve">EA9</t>
  </si>
  <si>
    <t xml:space="preserve">Ceuta &amp;amp; Melilla</t>
  </si>
  <si>
    <t xml:space="preserve">TT</t>
  </si>
  <si>
    <t xml:space="preserve">Chad</t>
  </si>
  <si>
    <t xml:space="preserve">Chagos Is.</t>
  </si>
  <si>
    <t xml:space="preserve">ZL7</t>
  </si>
  <si>
    <t xml:space="preserve">Chatham Is.</t>
  </si>
  <si>
    <t xml:space="preserve">FKC</t>
  </si>
  <si>
    <t xml:space="preserve">Chesterfield Is.</t>
  </si>
  <si>
    <t xml:space="preserve">CE</t>
  </si>
  <si>
    <t xml:space="preserve">Chile</t>
  </si>
  <si>
    <t xml:space="preserve">BY</t>
  </si>
  <si>
    <t xml:space="preserve">China</t>
  </si>
  <si>
    <t xml:space="preserve">VK9X</t>
  </si>
  <si>
    <t xml:space="preserve">Christmas Is.</t>
  </si>
  <si>
    <t xml:space="preserve">FOC</t>
  </si>
  <si>
    <t xml:space="preserve">Clipperton Is.</t>
  </si>
  <si>
    <t xml:space="preserve">TI9</t>
  </si>
  <si>
    <t xml:space="preserve">Cocos Is.</t>
  </si>
  <si>
    <t xml:space="preserve">VK9C</t>
  </si>
  <si>
    <t xml:space="preserve">Cocos-Keeling Is.</t>
  </si>
  <si>
    <t xml:space="preserve">HK</t>
  </si>
  <si>
    <t xml:space="preserve">Colombia</t>
  </si>
  <si>
    <t xml:space="preserve">D6</t>
  </si>
  <si>
    <t xml:space="preserve">Comoros</t>
  </si>
  <si>
    <t xml:space="preserve">FH</t>
  </si>
  <si>
    <t xml:space="preserve">Comoros [deleted]</t>
  </si>
  <si>
    <t xml:space="preserve">3D2C</t>
  </si>
  <si>
    <t xml:space="preserve">Conway Reef</t>
  </si>
  <si>
    <t xml:space="preserve">TK</t>
  </si>
  <si>
    <t xml:space="preserve">Corsica</t>
  </si>
  <si>
    <t xml:space="preserve">TI</t>
  </si>
  <si>
    <t xml:space="preserve">Costa Rica</t>
  </si>
  <si>
    <t xml:space="preserve">TU</t>
  </si>
  <si>
    <t xml:space="preserve">Cote d'Ivoire</t>
  </si>
  <si>
    <t xml:space="preserve">SV9</t>
  </si>
  <si>
    <t xml:space="preserve">Crete</t>
  </si>
  <si>
    <t xml:space="preserve">9A</t>
  </si>
  <si>
    <t xml:space="preserve">Croatia</t>
  </si>
  <si>
    <t xml:space="preserve">FT09W</t>
  </si>
  <si>
    <t xml:space="preserve">Crozet Is.</t>
  </si>
  <si>
    <t xml:space="preserve">CO</t>
  </si>
  <si>
    <t xml:space="preserve">Cuba</t>
  </si>
  <si>
    <t xml:space="preserve">Curacao Is.</t>
  </si>
  <si>
    <t xml:space="preserve">5B</t>
  </si>
  <si>
    <t xml:space="preserve">Cyprus</t>
  </si>
  <si>
    <t xml:space="preserve">OK</t>
  </si>
  <si>
    <t xml:space="preserve">Czech Republic</t>
  </si>
  <si>
    <t xml:space="preserve">Czechoslovakia [deleted]</t>
  </si>
  <si>
    <t xml:space="preserve">CR8</t>
  </si>
  <si>
    <t xml:space="preserve">Damao,Diu [deleted]</t>
  </si>
  <si>
    <t xml:space="preserve">9Q</t>
  </si>
  <si>
    <t xml:space="preserve">Dem. Rep. of Congo</t>
  </si>
  <si>
    <t xml:space="preserve">OZ</t>
  </si>
  <si>
    <t xml:space="preserve">Denmark</t>
  </si>
  <si>
    <t xml:space="preserve">KP5</t>
  </si>
  <si>
    <t xml:space="preserve">Desecheo Is.</t>
  </si>
  <si>
    <t xml:space="preserve">Desroches [deleted]</t>
  </si>
  <si>
    <t xml:space="preserve">J2</t>
  </si>
  <si>
    <t xml:space="preserve">Djibouti</t>
  </si>
  <si>
    <t xml:space="preserve">SV5</t>
  </si>
  <si>
    <t xml:space="preserve">Dodecanese</t>
  </si>
  <si>
    <t xml:space="preserve">J7</t>
  </si>
  <si>
    <t xml:space="preserve">Dominica</t>
  </si>
  <si>
    <t xml:space="preserve">HI</t>
  </si>
  <si>
    <t xml:space="preserve">Dominican Rep.</t>
  </si>
  <si>
    <t xml:space="preserve">P5</t>
  </si>
  <si>
    <t xml:space="preserve">DPR of Korea (North Korea)</t>
  </si>
  <si>
    <t xml:space="preserve">VP6D</t>
  </si>
  <si>
    <t xml:space="preserve">Ducie Is.</t>
  </si>
  <si>
    <t xml:space="preserve">9M6</t>
  </si>
  <si>
    <t xml:space="preserve">East Malaysia</t>
  </si>
  <si>
    <t xml:space="preserve">CE0A</t>
  </si>
  <si>
    <t xml:space="preserve">Easter Is.</t>
  </si>
  <si>
    <t xml:space="preserve">T32</t>
  </si>
  <si>
    <t xml:space="preserve">Eastern Kiribati</t>
  </si>
  <si>
    <t xml:space="preserve">HC</t>
  </si>
  <si>
    <t xml:space="preserve">Ecuador</t>
  </si>
  <si>
    <t xml:space="preserve">SU</t>
  </si>
  <si>
    <t xml:space="preserve">Egypt</t>
  </si>
  <si>
    <t xml:space="preserve">YS</t>
  </si>
  <si>
    <t xml:space="preserve">El Salvador</t>
  </si>
  <si>
    <t xml:space="preserve">G</t>
  </si>
  <si>
    <t xml:space="preserve">England</t>
  </si>
  <si>
    <t xml:space="preserve">3C</t>
  </si>
  <si>
    <t xml:space="preserve">Equatorial Guinea</t>
  </si>
  <si>
    <t xml:space="preserve">E3</t>
  </si>
  <si>
    <t xml:space="preserve">Eritrea</t>
  </si>
  <si>
    <t xml:space="preserve">ES</t>
  </si>
  <si>
    <t xml:space="preserve">Estonia</t>
  </si>
  <si>
    <t xml:space="preserve">ET</t>
  </si>
  <si>
    <t xml:space="preserve">Ethiopia</t>
  </si>
  <si>
    <t xml:space="preserve">UA3</t>
  </si>
  <si>
    <t xml:space="preserve">European Russia</t>
  </si>
  <si>
    <t xml:space="preserve">VP8F</t>
  </si>
  <si>
    <t xml:space="preserve">Falkland Is.</t>
  </si>
  <si>
    <t xml:space="preserve">OY</t>
  </si>
  <si>
    <t xml:space="preserve">Faroe Is.</t>
  </si>
  <si>
    <t xml:space="preserve">Farquhar [deleted]</t>
  </si>
  <si>
    <t xml:space="preserve">DL</t>
  </si>
  <si>
    <t xml:space="preserve">Fed. Republic of Germany</t>
  </si>
  <si>
    <t xml:space="preserve">PY0F</t>
  </si>
  <si>
    <t xml:space="preserve">Fernando de Noronha</t>
  </si>
  <si>
    <t xml:space="preserve">3D2</t>
  </si>
  <si>
    <t xml:space="preserve">Fiji</t>
  </si>
  <si>
    <t xml:space="preserve">OH</t>
  </si>
  <si>
    <t xml:space="preserve">Finland</t>
  </si>
  <si>
    <t xml:space="preserve">FQ8</t>
  </si>
  <si>
    <t xml:space="preserve">Fr. Equatorial Africa [deleted]</t>
  </si>
  <si>
    <t xml:space="preserve">F</t>
  </si>
  <si>
    <t xml:space="preserve">France</t>
  </si>
  <si>
    <t xml:space="preserve">R1FJ</t>
  </si>
  <si>
    <t xml:space="preserve">Franz Josef Land</t>
  </si>
  <si>
    <t xml:space="preserve">FY</t>
  </si>
  <si>
    <t xml:space="preserve">French Guiana</t>
  </si>
  <si>
    <t xml:space="preserve">FN8</t>
  </si>
  <si>
    <t xml:space="preserve">French India [deleted]</t>
  </si>
  <si>
    <t xml:space="preserve">FI8</t>
  </si>
  <si>
    <t xml:space="preserve">French Indo-China [deleted]</t>
  </si>
  <si>
    <t xml:space="preserve">FOP</t>
  </si>
  <si>
    <t xml:space="preserve">French Polynesia</t>
  </si>
  <si>
    <t xml:space="preserve">FF</t>
  </si>
  <si>
    <t xml:space="preserve">French West Africa [deleted]</t>
  </si>
  <si>
    <t xml:space="preserve">TR</t>
  </si>
  <si>
    <t xml:space="preserve">Gabon</t>
  </si>
  <si>
    <t xml:space="preserve">HC8</t>
  </si>
  <si>
    <t xml:space="preserve">Galapagos Is.</t>
  </si>
  <si>
    <t xml:space="preserve">4L</t>
  </si>
  <si>
    <t xml:space="preserve">Georgia</t>
  </si>
  <si>
    <t xml:space="preserve">DM</t>
  </si>
  <si>
    <t xml:space="preserve">German Dem. Rep. [deleted]</t>
  </si>
  <si>
    <t xml:space="preserve">Germany  [deleted]</t>
  </si>
  <si>
    <t xml:space="preserve">1B[G]</t>
  </si>
  <si>
    <t xml:space="preserve">Geyser Reef [deleted]</t>
  </si>
  <si>
    <t xml:space="preserve">9G</t>
  </si>
  <si>
    <t xml:space="preserve">Ghana</t>
  </si>
  <si>
    <t xml:space="preserve">ZB2</t>
  </si>
  <si>
    <t xml:space="preserve">Gibraltar</t>
  </si>
  <si>
    <t xml:space="preserve">FRG</t>
  </si>
  <si>
    <t xml:space="preserve">Glorioso Is.</t>
  </si>
  <si>
    <t xml:space="preserve">Goa [deleted]</t>
  </si>
  <si>
    <t xml:space="preserve">ZD4</t>
  </si>
  <si>
    <t xml:space="preserve">Gold Coast, Togoland [deleted]</t>
  </si>
  <si>
    <t xml:space="preserve">SV</t>
  </si>
  <si>
    <t xml:space="preserve">Greece</t>
  </si>
  <si>
    <t xml:space="preserve">OX</t>
  </si>
  <si>
    <t xml:space="preserve">Greenland</t>
  </si>
  <si>
    <t xml:space="preserve">J3</t>
  </si>
  <si>
    <t xml:space="preserve">Grenada</t>
  </si>
  <si>
    <t xml:space="preserve">FG</t>
  </si>
  <si>
    <t xml:space="preserve">Guadeloupe</t>
  </si>
  <si>
    <t xml:space="preserve">KH2</t>
  </si>
  <si>
    <t xml:space="preserve">Guam</t>
  </si>
  <si>
    <t xml:space="preserve">KG4</t>
  </si>
  <si>
    <t xml:space="preserve">Guantanamo Bay</t>
  </si>
  <si>
    <t xml:space="preserve">TG</t>
  </si>
  <si>
    <t xml:space="preserve">Guatemala</t>
  </si>
  <si>
    <t xml:space="preserve">GU</t>
  </si>
  <si>
    <t xml:space="preserve">Guernsey</t>
  </si>
  <si>
    <t xml:space="preserve">3X</t>
  </si>
  <si>
    <t xml:space="preserve">Guinea</t>
  </si>
  <si>
    <t xml:space="preserve">J5</t>
  </si>
  <si>
    <t xml:space="preserve">Guinea-Bissau</t>
  </si>
  <si>
    <t xml:space="preserve">8R</t>
  </si>
  <si>
    <t xml:space="preserve">Guyana</t>
  </si>
  <si>
    <t xml:space="preserve">HH</t>
  </si>
  <si>
    <t xml:space="preserve">Haiti</t>
  </si>
  <si>
    <t xml:space="preserve">KH6</t>
  </si>
  <si>
    <t xml:space="preserve">Hawaii</t>
  </si>
  <si>
    <t xml:space="preserve">VK0H</t>
  </si>
  <si>
    <t xml:space="preserve">Heard Is.</t>
  </si>
  <si>
    <t xml:space="preserve">HR</t>
  </si>
  <si>
    <t xml:space="preserve">Honduras</t>
  </si>
  <si>
    <t xml:space="preserve">VR2</t>
  </si>
  <si>
    <t xml:space="preserve">Hong Kong</t>
  </si>
  <si>
    <t xml:space="preserve">HA</t>
  </si>
  <si>
    <t xml:space="preserve">Hungary</t>
  </si>
  <si>
    <t xml:space="preserve">TF</t>
  </si>
  <si>
    <t xml:space="preserve">Iceland</t>
  </si>
  <si>
    <t xml:space="preserve">IFNI [deleted]</t>
  </si>
  <si>
    <t xml:space="preserve">VU</t>
  </si>
  <si>
    <t xml:space="preserve">India</t>
  </si>
  <si>
    <t xml:space="preserve">YB</t>
  </si>
  <si>
    <t xml:space="preserve">Indonesia</t>
  </si>
  <si>
    <t xml:space="preserve">EP</t>
  </si>
  <si>
    <t xml:space="preserve">Iran</t>
  </si>
  <si>
    <t xml:space="preserve">YI</t>
  </si>
  <si>
    <t xml:space="preserve">Iraq</t>
  </si>
  <si>
    <t xml:space="preserve">EI</t>
  </si>
  <si>
    <t xml:space="preserve">Ireland</t>
  </si>
  <si>
    <t xml:space="preserve">GD</t>
  </si>
  <si>
    <t xml:space="preserve">Isle of Man</t>
  </si>
  <si>
    <t xml:space="preserve">4Z</t>
  </si>
  <si>
    <t xml:space="preserve">Israel</t>
  </si>
  <si>
    <t xml:space="preserve">I5</t>
  </si>
  <si>
    <t xml:space="preserve">Italian Somaliland [deleted]</t>
  </si>
  <si>
    <t xml:space="preserve">I</t>
  </si>
  <si>
    <t xml:space="preserve">Italy</t>
  </si>
  <si>
    <t xml:space="preserve">4U09IT</t>
  </si>
  <si>
    <t xml:space="preserve">ITU HQ</t>
  </si>
  <si>
    <t xml:space="preserve">6Y</t>
  </si>
  <si>
    <t xml:space="preserve">Jamaica</t>
  </si>
  <si>
    <t xml:space="preserve">JX</t>
  </si>
  <si>
    <t xml:space="preserve">Jan Mayen</t>
  </si>
  <si>
    <t xml:space="preserve">JA</t>
  </si>
  <si>
    <t xml:space="preserve">Japan</t>
  </si>
  <si>
    <t xml:space="preserve">PK1</t>
  </si>
  <si>
    <t xml:space="preserve">Java [deleted]</t>
  </si>
  <si>
    <t xml:space="preserve">GJ</t>
  </si>
  <si>
    <t xml:space="preserve">Jersey</t>
  </si>
  <si>
    <t xml:space="preserve">KH3</t>
  </si>
  <si>
    <t xml:space="preserve">Johnston Is.</t>
  </si>
  <si>
    <t xml:space="preserve">JY</t>
  </si>
  <si>
    <t xml:space="preserve">Jordan</t>
  </si>
  <si>
    <t xml:space="preserve">FRJ</t>
  </si>
  <si>
    <t xml:space="preserve">Juan de Nova, Europa</t>
  </si>
  <si>
    <t xml:space="preserve">CE0Z</t>
  </si>
  <si>
    <t xml:space="preserve">Juan Fernandez Is.</t>
  </si>
  <si>
    <t xml:space="preserve">UA2</t>
  </si>
  <si>
    <t xml:space="preserve">Kaliningrad</t>
  </si>
  <si>
    <t xml:space="preserve">VS9K</t>
  </si>
  <si>
    <t xml:space="preserve">Kamaran Is. [deleted]</t>
  </si>
  <si>
    <t xml:space="preserve">UN1</t>
  </si>
  <si>
    <t xml:space="preserve">Karelo-Finnish Rep. [deleted]</t>
  </si>
  <si>
    <t xml:space="preserve">UN</t>
  </si>
  <si>
    <t xml:space="preserve">Kazakhstan</t>
  </si>
  <si>
    <t xml:space="preserve">5Z</t>
  </si>
  <si>
    <t xml:space="preserve">Kenya</t>
  </si>
  <si>
    <t xml:space="preserve">FT09X</t>
  </si>
  <si>
    <t xml:space="preserve">Kerguelen Is.</t>
  </si>
  <si>
    <t xml:space="preserve">ZL8</t>
  </si>
  <si>
    <t xml:space="preserve">Kermadec Is.</t>
  </si>
  <si>
    <t xml:space="preserve">KH5K</t>
  </si>
  <si>
    <t xml:space="preserve">Kingman Reef</t>
  </si>
  <si>
    <t xml:space="preserve">VS9H</t>
  </si>
  <si>
    <t xml:space="preserve">Kura Muria I. [deleted]</t>
  </si>
  <si>
    <t xml:space="preserve">KH7K</t>
  </si>
  <si>
    <t xml:space="preserve">Kure Is.</t>
  </si>
  <si>
    <t xml:space="preserve">9K</t>
  </si>
  <si>
    <t xml:space="preserve">Kuwait</t>
  </si>
  <si>
    <t xml:space="preserve">8Z5</t>
  </si>
  <si>
    <t xml:space="preserve">Kuwait/Saudi Arabia Neut. Zone [deleted]</t>
  </si>
  <si>
    <t xml:space="preserve">EX</t>
  </si>
  <si>
    <t xml:space="preserve">Kyrgyzstan</t>
  </si>
  <si>
    <t xml:space="preserve">VU7</t>
  </si>
  <si>
    <t xml:space="preserve">Lakshadweep Is.</t>
  </si>
  <si>
    <t xml:space="preserve">XW</t>
  </si>
  <si>
    <t xml:space="preserve">Laos</t>
  </si>
  <si>
    <t xml:space="preserve">YL</t>
  </si>
  <si>
    <t xml:space="preserve">Latvia</t>
  </si>
  <si>
    <t xml:space="preserve">OD</t>
  </si>
  <si>
    <t xml:space="preserve">Lebanon</t>
  </si>
  <si>
    <t xml:space="preserve">7P</t>
  </si>
  <si>
    <t xml:space="preserve">Lesotho</t>
  </si>
  <si>
    <t xml:space="preserve">EL</t>
  </si>
  <si>
    <t xml:space="preserve">Liberia</t>
  </si>
  <si>
    <t xml:space="preserve">5A</t>
  </si>
  <si>
    <t xml:space="preserve">Libya</t>
  </si>
  <si>
    <t xml:space="preserve">HB0</t>
  </si>
  <si>
    <t xml:space="preserve">Liechtenstein</t>
  </si>
  <si>
    <t xml:space="preserve">LY</t>
  </si>
  <si>
    <t xml:space="preserve">Lithuania</t>
  </si>
  <si>
    <t xml:space="preserve">VK9L</t>
  </si>
  <si>
    <t xml:space="preserve">Lord Howe Is.</t>
  </si>
  <si>
    <t xml:space="preserve">LX</t>
  </si>
  <si>
    <t xml:space="preserve">Luxembourg</t>
  </si>
  <si>
    <t xml:space="preserve">XX9</t>
  </si>
  <si>
    <t xml:space="preserve">Macao</t>
  </si>
  <si>
    <t xml:space="preserve">Z3</t>
  </si>
  <si>
    <t xml:space="preserve">Macedonia</t>
  </si>
  <si>
    <t xml:space="preserve">VK0M</t>
  </si>
  <si>
    <t xml:space="preserve">Macquarie Is.</t>
  </si>
  <si>
    <t xml:space="preserve">5R</t>
  </si>
  <si>
    <t xml:space="preserve">Madagascar</t>
  </si>
  <si>
    <t xml:space="preserve">CT3</t>
  </si>
  <si>
    <t xml:space="preserve">Madeira Is.</t>
  </si>
  <si>
    <t xml:space="preserve">7Q</t>
  </si>
  <si>
    <t xml:space="preserve">Malawi</t>
  </si>
  <si>
    <t xml:space="preserve">VS2</t>
  </si>
  <si>
    <t xml:space="preserve">Malaya [deleted]</t>
  </si>
  <si>
    <t xml:space="preserve">8Q</t>
  </si>
  <si>
    <t xml:space="preserve">Maldives</t>
  </si>
  <si>
    <t xml:space="preserve">TZ</t>
  </si>
  <si>
    <t xml:space="preserve">Mali</t>
  </si>
  <si>
    <t xml:space="preserve">HK0M</t>
  </si>
  <si>
    <t xml:space="preserve">Malpelo Is.</t>
  </si>
  <si>
    <t xml:space="preserve">9H</t>
  </si>
  <si>
    <t xml:space="preserve">Malta</t>
  </si>
  <si>
    <t xml:space="preserve">R1MV</t>
  </si>
  <si>
    <t xml:space="preserve">Malyj Vysotskij Is. [deleted]</t>
  </si>
  <si>
    <t xml:space="preserve">C9</t>
  </si>
  <si>
    <t xml:space="preserve">Manchuria [deleted]</t>
  </si>
  <si>
    <t xml:space="preserve">KH0</t>
  </si>
  <si>
    <t xml:space="preserve">Mariana Is.</t>
  </si>
  <si>
    <t xml:space="preserve">OJ0</t>
  </si>
  <si>
    <t xml:space="preserve">Market Reef</t>
  </si>
  <si>
    <t xml:space="preserve">FOM</t>
  </si>
  <si>
    <t xml:space="preserve">Marquesas Is.</t>
  </si>
  <si>
    <t xml:space="preserve">V7</t>
  </si>
  <si>
    <t xml:space="preserve">Marshall Is.</t>
  </si>
  <si>
    <t xml:space="preserve">FM</t>
  </si>
  <si>
    <t xml:space="preserve">Martinique</t>
  </si>
  <si>
    <t xml:space="preserve">5T</t>
  </si>
  <si>
    <t xml:space="preserve">Mauritania</t>
  </si>
  <si>
    <t xml:space="preserve">3B8</t>
  </si>
  <si>
    <t xml:space="preserve">Mauritius</t>
  </si>
  <si>
    <t xml:space="preserve">Mayotte</t>
  </si>
  <si>
    <t xml:space="preserve">VK9M</t>
  </si>
  <si>
    <t xml:space="preserve">Mellish Reef</t>
  </si>
  <si>
    <t xml:space="preserve">XE</t>
  </si>
  <si>
    <t xml:space="preserve">Mexico</t>
  </si>
  <si>
    <t xml:space="preserve">V6</t>
  </si>
  <si>
    <t xml:space="preserve">Micronesia</t>
  </si>
  <si>
    <t xml:space="preserve">KH4</t>
  </si>
  <si>
    <t xml:space="preserve">Midway Is.</t>
  </si>
  <si>
    <t xml:space="preserve">JD1M</t>
  </si>
  <si>
    <t xml:space="preserve">Minami Torishima</t>
  </si>
  <si>
    <t xml:space="preserve">1M</t>
  </si>
  <si>
    <t xml:space="preserve">Minerva Reef [deleted]</t>
  </si>
  <si>
    <t xml:space="preserve">ER</t>
  </si>
  <si>
    <t xml:space="preserve">Moldova</t>
  </si>
  <si>
    <t xml:space="preserve">3A</t>
  </si>
  <si>
    <t xml:space="preserve">Monaco</t>
  </si>
  <si>
    <t xml:space="preserve">JT</t>
  </si>
  <si>
    <t xml:space="preserve">Mongolia</t>
  </si>
  <si>
    <t xml:space="preserve">4O</t>
  </si>
  <si>
    <t xml:space="preserve">Montenegro</t>
  </si>
  <si>
    <t xml:space="preserve">VP2M</t>
  </si>
  <si>
    <t xml:space="preserve">Montserrat</t>
  </si>
  <si>
    <t xml:space="preserve">CN</t>
  </si>
  <si>
    <t xml:space="preserve">Morocco</t>
  </si>
  <si>
    <t xml:space="preserve">SVA</t>
  </si>
  <si>
    <t xml:space="preserve">Mount Athos</t>
  </si>
  <si>
    <t xml:space="preserve">Mozambique</t>
  </si>
  <si>
    <t xml:space="preserve">XZ</t>
  </si>
  <si>
    <t xml:space="preserve">Myanmar</t>
  </si>
  <si>
    <t xml:space="preserve">V5</t>
  </si>
  <si>
    <t xml:space="preserve">Namibia</t>
  </si>
  <si>
    <t xml:space="preserve">C2</t>
  </si>
  <si>
    <t xml:space="preserve">Nauru</t>
  </si>
  <si>
    <t xml:space="preserve">KP1</t>
  </si>
  <si>
    <t xml:space="preserve">Navassa Is.</t>
  </si>
  <si>
    <t xml:space="preserve">9N</t>
  </si>
  <si>
    <t xml:space="preserve">Nepal</t>
  </si>
  <si>
    <t xml:space="preserve">PA</t>
  </si>
  <si>
    <t xml:space="preserve">Netherlands</t>
  </si>
  <si>
    <t xml:space="preserve">PK5</t>
  </si>
  <si>
    <t xml:space="preserve">Netherlands Borneo [deleted]</t>
  </si>
  <si>
    <t xml:space="preserve">JZ0</t>
  </si>
  <si>
    <t xml:space="preserve">Netherlands N. Guinea [deleted]</t>
  </si>
  <si>
    <t xml:space="preserve">FK</t>
  </si>
  <si>
    <t xml:space="preserve">New Caledonia</t>
  </si>
  <si>
    <t xml:space="preserve">ZL</t>
  </si>
  <si>
    <t xml:space="preserve">New Zealand</t>
  </si>
  <si>
    <t xml:space="preserve">VO</t>
  </si>
  <si>
    <t xml:space="preserve">NewFoundland, Labrador [deleted]</t>
  </si>
  <si>
    <t xml:space="preserve">YN</t>
  </si>
  <si>
    <t xml:space="preserve">Nicaragua</t>
  </si>
  <si>
    <t xml:space="preserve">5U</t>
  </si>
  <si>
    <t xml:space="preserve">Niger</t>
  </si>
  <si>
    <t xml:space="preserve">5N</t>
  </si>
  <si>
    <t xml:space="preserve">Nigeria</t>
  </si>
  <si>
    <t xml:space="preserve">ZK2</t>
  </si>
  <si>
    <t xml:space="preserve">Niue</t>
  </si>
  <si>
    <t xml:space="preserve">VK9N</t>
  </si>
  <si>
    <t xml:space="preserve">Norfolk Is.</t>
  </si>
  <si>
    <t xml:space="preserve">E51N</t>
  </si>
  <si>
    <t xml:space="preserve">North Cook Is.</t>
  </si>
  <si>
    <t xml:space="preserve">GI</t>
  </si>
  <si>
    <t xml:space="preserve">Northern Ireland</t>
  </si>
  <si>
    <t xml:space="preserve">LA</t>
  </si>
  <si>
    <t xml:space="preserve">Norway</t>
  </si>
  <si>
    <t xml:space="preserve">JD1O</t>
  </si>
  <si>
    <t xml:space="preserve">Ogasawara</t>
  </si>
  <si>
    <t xml:space="preserve">KA6</t>
  </si>
  <si>
    <t xml:space="preserve">Okinawa (Ryukyu Is. [deleted]</t>
  </si>
  <si>
    <t xml:space="preserve">7J1</t>
  </si>
  <si>
    <t xml:space="preserve">Okino Tori-shima [deleted]</t>
  </si>
  <si>
    <t xml:space="preserve">A4</t>
  </si>
  <si>
    <t xml:space="preserve">Oman</t>
  </si>
  <si>
    <t xml:space="preserve">AP</t>
  </si>
  <si>
    <t xml:space="preserve">Pakistan</t>
  </si>
  <si>
    <t xml:space="preserve">T8</t>
  </si>
  <si>
    <t xml:space="preserve">Palau</t>
  </si>
  <si>
    <t xml:space="preserve">E4</t>
  </si>
  <si>
    <t xml:space="preserve">Palestine</t>
  </si>
  <si>
    <t xml:space="preserve">ZC6</t>
  </si>
  <si>
    <t xml:space="preserve">Palestine [deleted]</t>
  </si>
  <si>
    <t xml:space="preserve">KH5</t>
  </si>
  <si>
    <t xml:space="preserve">Palmyra &amp;amp; Jarvis Is.</t>
  </si>
  <si>
    <t xml:space="preserve">HP</t>
  </si>
  <si>
    <t xml:space="preserve">Panama</t>
  </si>
  <si>
    <t xml:space="preserve">P2</t>
  </si>
  <si>
    <t xml:space="preserve">Papua New Guinea</t>
  </si>
  <si>
    <t xml:space="preserve">Papua Territory [deleted]</t>
  </si>
  <si>
    <t xml:space="preserve">ZP</t>
  </si>
  <si>
    <t xml:space="preserve">Paraguay</t>
  </si>
  <si>
    <t xml:space="preserve">ZS0</t>
  </si>
  <si>
    <t xml:space="preserve">Penguin Is. [deleted]</t>
  </si>
  <si>
    <t xml:space="preserve">VS9A</t>
  </si>
  <si>
    <t xml:space="preserve">People's Dem. Rep. of Yemen [deleted]</t>
  </si>
  <si>
    <t xml:space="preserve">OA</t>
  </si>
  <si>
    <t xml:space="preserve">Peru</t>
  </si>
  <si>
    <t xml:space="preserve">3YP</t>
  </si>
  <si>
    <t xml:space="preserve">Peter I Is.</t>
  </si>
  <si>
    <t xml:space="preserve">DU</t>
  </si>
  <si>
    <t xml:space="preserve">Philippines</t>
  </si>
  <si>
    <t xml:space="preserve">VP6P</t>
  </si>
  <si>
    <t xml:space="preserve">Pitcairn Is.</t>
  </si>
  <si>
    <t xml:space="preserve">SP</t>
  </si>
  <si>
    <t xml:space="preserve">Poland</t>
  </si>
  <si>
    <t xml:space="preserve">CT</t>
  </si>
  <si>
    <t xml:space="preserve">Portugal</t>
  </si>
  <si>
    <t xml:space="preserve">Portuguese Timor [deleted]</t>
  </si>
  <si>
    <t xml:space="preserve">BV9P</t>
  </si>
  <si>
    <t xml:space="preserve">Pratas Is.</t>
  </si>
  <si>
    <t xml:space="preserve">ZS8</t>
  </si>
  <si>
    <t xml:space="preserve">Prince Edward &amp;amp; Marion Is.</t>
  </si>
  <si>
    <t xml:space="preserve">KP4</t>
  </si>
  <si>
    <t xml:space="preserve">Puerto Rico</t>
  </si>
  <si>
    <t xml:space="preserve">A7</t>
  </si>
  <si>
    <t xml:space="preserve">Qatar</t>
  </si>
  <si>
    <t xml:space="preserve">HL</t>
  </si>
  <si>
    <t xml:space="preserve">Republic of Korea (S. Korea)</t>
  </si>
  <si>
    <t xml:space="preserve">ZS</t>
  </si>
  <si>
    <t xml:space="preserve">Republic of South Africa</t>
  </si>
  <si>
    <t xml:space="preserve">ST0</t>
  </si>
  <si>
    <t xml:space="preserve">Republic of South Sudan</t>
  </si>
  <si>
    <t xml:space="preserve">TN</t>
  </si>
  <si>
    <t xml:space="preserve">Republic of the Congo</t>
  </si>
  <si>
    <t xml:space="preserve">FR</t>
  </si>
  <si>
    <t xml:space="preserve">Reunion Is.</t>
  </si>
  <si>
    <t xml:space="preserve">XF4</t>
  </si>
  <si>
    <t xml:space="preserve">Revillagigedo</t>
  </si>
  <si>
    <t xml:space="preserve">3B9</t>
  </si>
  <si>
    <t xml:space="preserve">Rodrigues Is.</t>
  </si>
  <si>
    <t xml:space="preserve">YO</t>
  </si>
  <si>
    <t xml:space="preserve">Romania</t>
  </si>
  <si>
    <t xml:space="preserve">3D2R</t>
  </si>
  <si>
    <t xml:space="preserve">Rotuma Is.</t>
  </si>
  <si>
    <t xml:space="preserve">9U5</t>
  </si>
  <si>
    <t xml:space="preserve">Ruanda-Urundi [deleted]</t>
  </si>
  <si>
    <t xml:space="preserve">9X</t>
  </si>
  <si>
    <t xml:space="preserve">Rwanda</t>
  </si>
  <si>
    <t xml:space="preserve">9S4</t>
  </si>
  <si>
    <t xml:space="preserve">Saar [deleted]</t>
  </si>
  <si>
    <t xml:space="preserve">PJ5</t>
  </si>
  <si>
    <t xml:space="preserve">Saba &amp;amp; Saint Eustatius Is.</t>
  </si>
  <si>
    <t xml:space="preserve">CY0</t>
  </si>
  <si>
    <t xml:space="preserve">Sable Is.</t>
  </si>
  <si>
    <t xml:space="preserve">FJ</t>
  </si>
  <si>
    <t xml:space="preserve">Saint Barthelemy</t>
  </si>
  <si>
    <t xml:space="preserve">ZD7</t>
  </si>
  <si>
    <t xml:space="preserve">Saint Helena</t>
  </si>
  <si>
    <t xml:space="preserve">V4</t>
  </si>
  <si>
    <t xml:space="preserve">Saint Kitts &amp;amp; Nevis</t>
  </si>
  <si>
    <t xml:space="preserve">J6</t>
  </si>
  <si>
    <t xml:space="preserve">Saint Lucia</t>
  </si>
  <si>
    <t xml:space="preserve">FS</t>
  </si>
  <si>
    <t xml:space="preserve">Saint Martin</t>
  </si>
  <si>
    <t xml:space="preserve">CY9</t>
  </si>
  <si>
    <t xml:space="preserve">Saint Paul Is.</t>
  </si>
  <si>
    <t xml:space="preserve">PY0S</t>
  </si>
  <si>
    <t xml:space="preserve">Saint Peter &amp;amp; St. Paul Rocks</t>
  </si>
  <si>
    <t xml:space="preserve">FP</t>
  </si>
  <si>
    <t xml:space="preserve">Saint Pierre &amp;amp; Miquelon</t>
  </si>
  <si>
    <t xml:space="preserve">J8</t>
  </si>
  <si>
    <t xml:space="preserve">Saint Vincent</t>
  </si>
  <si>
    <t xml:space="preserve">5W</t>
  </si>
  <si>
    <t xml:space="preserve">Samoa</t>
  </si>
  <si>
    <t xml:space="preserve">HK0A</t>
  </si>
  <si>
    <t xml:space="preserve">San Andres &amp;amp; Providencia</t>
  </si>
  <si>
    <t xml:space="preserve">CE0X</t>
  </si>
  <si>
    <t xml:space="preserve">San Felix &amp;amp; San Ambrosio</t>
  </si>
  <si>
    <t xml:space="preserve">T7</t>
  </si>
  <si>
    <t xml:space="preserve">San Marino</t>
  </si>
  <si>
    <t xml:space="preserve">S9</t>
  </si>
  <si>
    <t xml:space="preserve">Sao Tome &amp;amp; Principe</t>
  </si>
  <si>
    <t xml:space="preserve">VS4</t>
  </si>
  <si>
    <t xml:space="preserve">Sarawak [deleted]</t>
  </si>
  <si>
    <t xml:space="preserve">IS</t>
  </si>
  <si>
    <t xml:space="preserve">Sardinia</t>
  </si>
  <si>
    <t xml:space="preserve">HZ</t>
  </si>
  <si>
    <t xml:space="preserve">Saudi Arabia</t>
  </si>
  <si>
    <t xml:space="preserve">8Z4</t>
  </si>
  <si>
    <t xml:space="preserve">Saudi Arabia/Iraq Neut. Zone  [deleted]</t>
  </si>
  <si>
    <t xml:space="preserve">BS7</t>
  </si>
  <si>
    <t xml:space="preserve">Scarborough Reef</t>
  </si>
  <si>
    <t xml:space="preserve">GM</t>
  </si>
  <si>
    <t xml:space="preserve">Scotland</t>
  </si>
  <si>
    <t xml:space="preserve">6W</t>
  </si>
  <si>
    <t xml:space="preserve">Senegal</t>
  </si>
  <si>
    <t xml:space="preserve">YU</t>
  </si>
  <si>
    <t xml:space="preserve">Serbia</t>
  </si>
  <si>
    <t xml:space="preserve">Serrana Bank &amp;amp; Roncador Cay [deleted]</t>
  </si>
  <si>
    <t xml:space="preserve">S7</t>
  </si>
  <si>
    <t xml:space="preserve">Seychelles</t>
  </si>
  <si>
    <t xml:space="preserve">9L</t>
  </si>
  <si>
    <t xml:space="preserve">Sierra Leone</t>
  </si>
  <si>
    <t xml:space="preserve">AC3</t>
  </si>
  <si>
    <t xml:space="preserve">Sikkim [deleted]</t>
  </si>
  <si>
    <t xml:space="preserve">9V</t>
  </si>
  <si>
    <t xml:space="preserve">Singapore</t>
  </si>
  <si>
    <t xml:space="preserve">PJ7</t>
  </si>
  <si>
    <t xml:space="preserve">Sint Maarten</t>
  </si>
  <si>
    <t xml:space="preserve">Sint Maarten [deleted]</t>
  </si>
  <si>
    <t xml:space="preserve">OM</t>
  </si>
  <si>
    <t xml:space="preserve">Slovak Republic</t>
  </si>
  <si>
    <t xml:space="preserve">S5</t>
  </si>
  <si>
    <t xml:space="preserve">Slovenia</t>
  </si>
  <si>
    <t xml:space="preserve">H44</t>
  </si>
  <si>
    <t xml:space="preserve">Solomon Is.</t>
  </si>
  <si>
    <t xml:space="preserve">T5</t>
  </si>
  <si>
    <t xml:space="preserve">Somalia</t>
  </si>
  <si>
    <t xml:space="preserve">E51S</t>
  </si>
  <si>
    <t xml:space="preserve">South Cook Is.</t>
  </si>
  <si>
    <t xml:space="preserve">VP8G</t>
  </si>
  <si>
    <t xml:space="preserve">South Georgia Is.</t>
  </si>
  <si>
    <t xml:space="preserve">VP8O</t>
  </si>
  <si>
    <t xml:space="preserve">South Orkney Is.</t>
  </si>
  <si>
    <t xml:space="preserve">VP8S</t>
  </si>
  <si>
    <t xml:space="preserve">South Sandwich Is.</t>
  </si>
  <si>
    <t xml:space="preserve">VP8H</t>
  </si>
  <si>
    <t xml:space="preserve">South Shetland Is.</t>
  </si>
  <si>
    <t xml:space="preserve">Southern Sudan [deleted]</t>
  </si>
  <si>
    <t xml:space="preserve">1A</t>
  </si>
  <si>
    <t xml:space="preserve">Sov. Mil. Order of Malta</t>
  </si>
  <si>
    <t xml:space="preserve">EA</t>
  </si>
  <si>
    <t xml:space="preserve">Spain</t>
  </si>
  <si>
    <t xml:space="preserve">9M0</t>
  </si>
  <si>
    <t xml:space="preserve">Spratly Is.</t>
  </si>
  <si>
    <t xml:space="preserve">4S</t>
  </si>
  <si>
    <t xml:space="preserve">Sri Lanka</t>
  </si>
  <si>
    <t xml:space="preserve">ST</t>
  </si>
  <si>
    <t xml:space="preserve">Sudan</t>
  </si>
  <si>
    <t xml:space="preserve">PK4</t>
  </si>
  <si>
    <t xml:space="preserve">Sumatra [deleted]</t>
  </si>
  <si>
    <t xml:space="preserve">PZ</t>
  </si>
  <si>
    <t xml:space="preserve">Suriname</t>
  </si>
  <si>
    <t xml:space="preserve">JW</t>
  </si>
  <si>
    <t xml:space="preserve">Svalbard</t>
  </si>
  <si>
    <t xml:space="preserve">KH8[S]</t>
  </si>
  <si>
    <t xml:space="preserve">Swains Is.</t>
  </si>
  <si>
    <t xml:space="preserve">KS4</t>
  </si>
  <si>
    <t xml:space="preserve">Swan Is. [deleted]</t>
  </si>
  <si>
    <t xml:space="preserve">3DA</t>
  </si>
  <si>
    <t xml:space="preserve">Swaziland</t>
  </si>
  <si>
    <t xml:space="preserve">SM</t>
  </si>
  <si>
    <t xml:space="preserve">Sweden</t>
  </si>
  <si>
    <t xml:space="preserve">HB9</t>
  </si>
  <si>
    <t xml:space="preserve">Switzerland</t>
  </si>
  <si>
    <t xml:space="preserve">YK</t>
  </si>
  <si>
    <t xml:space="preserve">Syria</t>
  </si>
  <si>
    <t xml:space="preserve">BV</t>
  </si>
  <si>
    <t xml:space="preserve">Taiwan</t>
  </si>
  <si>
    <t xml:space="preserve">EY</t>
  </si>
  <si>
    <t xml:space="preserve">Tajikistan</t>
  </si>
  <si>
    <t xml:space="preserve">CN2</t>
  </si>
  <si>
    <t xml:space="preserve">Tangier [deleted]</t>
  </si>
  <si>
    <t xml:space="preserve">5H</t>
  </si>
  <si>
    <t xml:space="preserve">Tanzania</t>
  </si>
  <si>
    <t xml:space="preserve">H40</t>
  </si>
  <si>
    <t xml:space="preserve">Temotu Province</t>
  </si>
  <si>
    <t xml:space="preserve">Terr. New Guinea [deleted]</t>
  </si>
  <si>
    <t xml:space="preserve">HS</t>
  </si>
  <si>
    <t xml:space="preserve">Thailand</t>
  </si>
  <si>
    <t xml:space="preserve">C5</t>
  </si>
  <si>
    <t xml:space="preserve">The Gambia</t>
  </si>
  <si>
    <t xml:space="preserve">AC4</t>
  </si>
  <si>
    <t xml:space="preserve">Tibet [deleted]</t>
  </si>
  <si>
    <t xml:space="preserve">4W</t>
  </si>
  <si>
    <t xml:space="preserve">Timor-Leste</t>
  </si>
  <si>
    <t xml:space="preserve">5V</t>
  </si>
  <si>
    <t xml:space="preserve">Togo</t>
  </si>
  <si>
    <t xml:space="preserve">ZK3</t>
  </si>
  <si>
    <t xml:space="preserve">Tokelau Is.</t>
  </si>
  <si>
    <t xml:space="preserve">A3</t>
  </si>
  <si>
    <t xml:space="preserve">Tonga</t>
  </si>
  <si>
    <t xml:space="preserve">I1</t>
  </si>
  <si>
    <t xml:space="preserve">Trieste [deleted]</t>
  </si>
  <si>
    <t xml:space="preserve">PY0T</t>
  </si>
  <si>
    <t xml:space="preserve">Trindade &amp;amp; Martin Vaz Is.</t>
  </si>
  <si>
    <t xml:space="preserve">9Y</t>
  </si>
  <si>
    <t xml:space="preserve">Trinidad &amp;amp; Tobago</t>
  </si>
  <si>
    <t xml:space="preserve">ZD9</t>
  </si>
  <si>
    <t xml:space="preserve">Tristan da Cunha &amp;amp; Gough Is.</t>
  </si>
  <si>
    <t xml:space="preserve">FRT</t>
  </si>
  <si>
    <t xml:space="preserve">Tromelin Is.</t>
  </si>
  <si>
    <t xml:space="preserve">3V</t>
  </si>
  <si>
    <t xml:space="preserve">Tunisia</t>
  </si>
  <si>
    <t xml:space="preserve">TA</t>
  </si>
  <si>
    <t xml:space="preserve">Turkey</t>
  </si>
  <si>
    <t xml:space="preserve">EZ</t>
  </si>
  <si>
    <t xml:space="preserve">Turkmenistan</t>
  </si>
  <si>
    <t xml:space="preserve">VP5</t>
  </si>
  <si>
    <t xml:space="preserve">Turks &amp;amp; Caicos Is.</t>
  </si>
  <si>
    <t xml:space="preserve">T2</t>
  </si>
  <si>
    <t xml:space="preserve">Tuvalu</t>
  </si>
  <si>
    <t xml:space="preserve">5X</t>
  </si>
  <si>
    <t xml:space="preserve">Uganda</t>
  </si>
  <si>
    <t xml:space="preserve">ZC4</t>
  </si>
  <si>
    <t xml:space="preserve">UK Sov. Base Areas on Cyprus</t>
  </si>
  <si>
    <t xml:space="preserve">UR</t>
  </si>
  <si>
    <t xml:space="preserve">Ukraine</t>
  </si>
  <si>
    <t xml:space="preserve">A6</t>
  </si>
  <si>
    <t xml:space="preserve">United Arab Emirates</t>
  </si>
  <si>
    <t xml:space="preserve">4U[0-9]UN</t>
  </si>
  <si>
    <t xml:space="preserve">United Nations HQ</t>
  </si>
  <si>
    <t xml:space="preserve">W</t>
  </si>
  <si>
    <t xml:space="preserve">United States of America</t>
  </si>
  <si>
    <t xml:space="preserve">CX</t>
  </si>
  <si>
    <t xml:space="preserve">Uruguay</t>
  </si>
  <si>
    <t xml:space="preserve">KP2</t>
  </si>
  <si>
    <t xml:space="preserve">US Virgin Is.</t>
  </si>
  <si>
    <t xml:space="preserve">UK</t>
  </si>
  <si>
    <t xml:space="preserve">Uzbekistan</t>
  </si>
  <si>
    <t xml:space="preserve">YJ</t>
  </si>
  <si>
    <t xml:space="preserve">Vanuatu</t>
  </si>
  <si>
    <t xml:space="preserve">HV</t>
  </si>
  <si>
    <t xml:space="preserve">Vatican</t>
  </si>
  <si>
    <t xml:space="preserve">YV</t>
  </si>
  <si>
    <t xml:space="preserve">Venezuela</t>
  </si>
  <si>
    <t xml:space="preserve">3W</t>
  </si>
  <si>
    <t xml:space="preserve">Vietnam</t>
  </si>
  <si>
    <t xml:space="preserve">KH9</t>
  </si>
  <si>
    <t xml:space="preserve">Wake Is.</t>
  </si>
  <si>
    <t xml:space="preserve">GW</t>
  </si>
  <si>
    <t xml:space="preserve">Wales</t>
  </si>
  <si>
    <t xml:space="preserve">FW</t>
  </si>
  <si>
    <t xml:space="preserve">Wallis &amp;amp; Futuna Is.</t>
  </si>
  <si>
    <t xml:space="preserve">ZS9</t>
  </si>
  <si>
    <t xml:space="preserve">Walvis Bay [deleted]</t>
  </si>
  <si>
    <t xml:space="preserve">9M2</t>
  </si>
  <si>
    <t xml:space="preserve">West Malaysia</t>
  </si>
  <si>
    <t xml:space="preserve">T30</t>
  </si>
  <si>
    <t xml:space="preserve">Western Kiribati</t>
  </si>
  <si>
    <t xml:space="preserve">S0</t>
  </si>
  <si>
    <t xml:space="preserve">Western Sahara</t>
  </si>
  <si>
    <t xml:space="preserve">VK9W</t>
  </si>
  <si>
    <t xml:space="preserve">Willis Is.</t>
  </si>
  <si>
    <t xml:space="preserve">7O</t>
  </si>
  <si>
    <t xml:space="preserve">Yemen</t>
  </si>
  <si>
    <t xml:space="preserve">Yemen Arab Rep. [deleted]</t>
  </si>
  <si>
    <t xml:space="preserve">9J</t>
  </si>
  <si>
    <t xml:space="preserve">Zambia</t>
  </si>
  <si>
    <t xml:space="preserve">VQ1</t>
  </si>
  <si>
    <t xml:space="preserve">Zanzibar [deleted]</t>
  </si>
  <si>
    <t xml:space="preserve">Z2</t>
  </si>
  <si>
    <t xml:space="preserve">Zimbabwe</t>
  </si>
  <si>
    <t xml:space="preserve">Longitude From "MY QTH" Data ===&gt;</t>
  </si>
  <si>
    <t xml:space="preserve">Deg</t>
  </si>
  <si>
    <t xml:space="preserve">(West= "-")</t>
  </si>
  <si>
    <t xml:space="preserve">&lt;===This data is copied from "MY QTH" Worksheet</t>
  </si>
  <si>
    <t xml:space="preserve">Latitude From "MY QTH" Data ====&gt;</t>
  </si>
  <si>
    <t xml:space="preserve">(South= "-")</t>
  </si>
  <si>
    <t xml:space="preserve">It is NOT NECESSARY to change anything on this page!!!!!</t>
  </si>
  <si>
    <t xml:space="preserve">Prefix</t>
  </si>
  <si>
    <t xml:space="preserve">   Country       </t>
  </si>
  <si>
    <t xml:space="preserve">Cont</t>
  </si>
  <si>
    <t xml:space="preserve">Zone</t>
  </si>
  <si>
    <t xml:space="preserve">Long.</t>
  </si>
  <si>
    <t xml:space="preserve">Lat.</t>
  </si>
  <si>
    <t xml:space="preserve">Head.</t>
  </si>
  <si>
    <t xml:space="preserve">Miles</t>
  </si>
  <si>
    <t xml:space="preserve">Recip.</t>
  </si>
  <si>
    <t xml:space="preserve">               Longitude From "MY QTH" Data ===&gt;</t>
  </si>
  <si>
    <t xml:space="preserve">               Latitude From "MY QTH" Data ====&gt;</t>
  </si>
  <si>
    <t xml:space="preserve">State, Province or Entity</t>
  </si>
  <si>
    <t xml:space="preserve">Capitol, Geographic Center or City</t>
  </si>
  <si>
    <t xml:space="preserve">2-Letter ID</t>
  </si>
  <si>
    <t xml:space="preserve">ITU_Zone</t>
  </si>
  <si>
    <t xml:space="preserve"> </t>
  </si>
  <si>
    <t xml:space="preserve">Alabama</t>
  </si>
  <si>
    <t xml:space="preserve">Montgomery</t>
  </si>
  <si>
    <t xml:space="preserve">AL</t>
  </si>
  <si>
    <t xml:space="preserve">Juneau</t>
  </si>
  <si>
    <t xml:space="preserve">AK</t>
  </si>
  <si>
    <t xml:space="preserve">Arizona</t>
  </si>
  <si>
    <t xml:space="preserve">Phoenix</t>
  </si>
  <si>
    <t xml:space="preserve">AZ</t>
  </si>
  <si>
    <t xml:space="preserve">Arkansas</t>
  </si>
  <si>
    <t xml:space="preserve">Little Rock</t>
  </si>
  <si>
    <t xml:space="preserve">AR</t>
  </si>
  <si>
    <t xml:space="preserve">California</t>
  </si>
  <si>
    <t xml:space="preserve">Sacramento</t>
  </si>
  <si>
    <t xml:space="preserve">CA</t>
  </si>
  <si>
    <t xml:space="preserve">Colorado</t>
  </si>
  <si>
    <t xml:space="preserve">Denver</t>
  </si>
  <si>
    <t xml:space="preserve">Connecticut</t>
  </si>
  <si>
    <t xml:space="preserve">Hartford</t>
  </si>
  <si>
    <t xml:space="preserve">Delaware</t>
  </si>
  <si>
    <t xml:space="preserve">Dover</t>
  </si>
  <si>
    <t xml:space="preserve">DE</t>
  </si>
  <si>
    <t xml:space="preserve">Florida</t>
  </si>
  <si>
    <t xml:space="preserve">Tallahassee</t>
  </si>
  <si>
    <t xml:space="preserve">FL</t>
  </si>
  <si>
    <t xml:space="preserve">Atlanta</t>
  </si>
  <si>
    <t xml:space="preserve">GA</t>
  </si>
  <si>
    <t xml:space="preserve">Honolulu</t>
  </si>
  <si>
    <t xml:space="preserve">Idaho</t>
  </si>
  <si>
    <t xml:space="preserve">Boise</t>
  </si>
  <si>
    <t xml:space="preserve">ID</t>
  </si>
  <si>
    <t xml:space="preserve">Illinois</t>
  </si>
  <si>
    <t xml:space="preserve">Springfield</t>
  </si>
  <si>
    <t xml:space="preserve">IL</t>
  </si>
  <si>
    <t xml:space="preserve">Indiana</t>
  </si>
  <si>
    <t xml:space="preserve">Indianapolis</t>
  </si>
  <si>
    <t xml:space="preserve">IN</t>
  </si>
  <si>
    <t xml:space="preserve">Iowa</t>
  </si>
  <si>
    <t xml:space="preserve">Des Moines</t>
  </si>
  <si>
    <t xml:space="preserve">IA</t>
  </si>
  <si>
    <t xml:space="preserve">Kansas</t>
  </si>
  <si>
    <t xml:space="preserve">Topeka</t>
  </si>
  <si>
    <t xml:space="preserve">KS</t>
  </si>
  <si>
    <t xml:space="preserve">Kentucky</t>
  </si>
  <si>
    <t xml:space="preserve">Frankfort</t>
  </si>
  <si>
    <t xml:space="preserve">KY</t>
  </si>
  <si>
    <t xml:space="preserve">Louisiana</t>
  </si>
  <si>
    <t xml:space="preserve">Baton Rouge</t>
  </si>
  <si>
    <t xml:space="preserve">Maine</t>
  </si>
  <si>
    <t xml:space="preserve">Augusta</t>
  </si>
  <si>
    <t xml:space="preserve">ME</t>
  </si>
  <si>
    <t xml:space="preserve">Maryland</t>
  </si>
  <si>
    <t xml:space="preserve">Annapolis</t>
  </si>
  <si>
    <t xml:space="preserve">MD</t>
  </si>
  <si>
    <t xml:space="preserve">Massachusetts</t>
  </si>
  <si>
    <t xml:space="preserve">Boston</t>
  </si>
  <si>
    <t xml:space="preserve">MA</t>
  </si>
  <si>
    <t xml:space="preserve">Michigan</t>
  </si>
  <si>
    <t xml:space="preserve">Lansing</t>
  </si>
  <si>
    <t xml:space="preserve">MI</t>
  </si>
  <si>
    <t xml:space="preserve">Minnesota</t>
  </si>
  <si>
    <t xml:space="preserve">St. Paul</t>
  </si>
  <si>
    <t xml:space="preserve">MN</t>
  </si>
  <si>
    <t xml:space="preserve">Mississippi</t>
  </si>
  <si>
    <t xml:space="preserve">Jackson</t>
  </si>
  <si>
    <t xml:space="preserve">MS</t>
  </si>
  <si>
    <t xml:space="preserve">Missouri</t>
  </si>
  <si>
    <t xml:space="preserve">Jefferson City</t>
  </si>
  <si>
    <t xml:space="preserve">MO</t>
  </si>
  <si>
    <t xml:space="preserve">Montana</t>
  </si>
  <si>
    <t xml:space="preserve">Helena</t>
  </si>
  <si>
    <t xml:space="preserve">MT</t>
  </si>
  <si>
    <t xml:space="preserve">Nebraska</t>
  </si>
  <si>
    <t xml:space="preserve">Lincoln</t>
  </si>
  <si>
    <t xml:space="preserve">NE</t>
  </si>
  <si>
    <t xml:space="preserve">Nevada</t>
  </si>
  <si>
    <t xml:space="preserve">Carson City</t>
  </si>
  <si>
    <t xml:space="preserve">NV</t>
  </si>
  <si>
    <t xml:space="preserve">New Hampshire</t>
  </si>
  <si>
    <t xml:space="preserve">Concord</t>
  </si>
  <si>
    <t xml:space="preserve">NH</t>
  </si>
  <si>
    <t xml:space="preserve">New Jersey</t>
  </si>
  <si>
    <t xml:space="preserve">Trenton</t>
  </si>
  <si>
    <t xml:space="preserve">NJ</t>
  </si>
  <si>
    <t xml:space="preserve">New Mexico</t>
  </si>
  <si>
    <t xml:space="preserve">Santa Fe</t>
  </si>
  <si>
    <t xml:space="preserve">NM</t>
  </si>
  <si>
    <t xml:space="preserve">New York</t>
  </si>
  <si>
    <t xml:space="preserve">Albany</t>
  </si>
  <si>
    <t xml:space="preserve">NY</t>
  </si>
  <si>
    <t xml:space="preserve">North Carolina</t>
  </si>
  <si>
    <t xml:space="preserve">Raleigh</t>
  </si>
  <si>
    <t xml:space="preserve">NC</t>
  </si>
  <si>
    <t xml:space="preserve">North Dakota</t>
  </si>
  <si>
    <t xml:space="preserve">Bismarck</t>
  </si>
  <si>
    <t xml:space="preserve">ND</t>
  </si>
  <si>
    <t xml:space="preserve">Ohio</t>
  </si>
  <si>
    <t xml:space="preserve">Columbus</t>
  </si>
  <si>
    <t xml:space="preserve">Oklahoma</t>
  </si>
  <si>
    <t xml:space="preserve">Oklahoma City</t>
  </si>
  <si>
    <t xml:space="preserve">Oregon</t>
  </si>
  <si>
    <t xml:space="preserve">Salem</t>
  </si>
  <si>
    <t xml:space="preserve">OR</t>
  </si>
  <si>
    <t xml:space="preserve">Pennsylvania</t>
  </si>
  <si>
    <t xml:space="preserve">Harrisburg</t>
  </si>
  <si>
    <t xml:space="preserve">Rhode Island</t>
  </si>
  <si>
    <t xml:space="preserve">Providence</t>
  </si>
  <si>
    <t xml:space="preserve">RI</t>
  </si>
  <si>
    <t xml:space="preserve">South Carolina</t>
  </si>
  <si>
    <t xml:space="preserve">Columbia</t>
  </si>
  <si>
    <t xml:space="preserve">SC</t>
  </si>
  <si>
    <t xml:space="preserve">South Dakota</t>
  </si>
  <si>
    <t xml:space="preserve">Pierre</t>
  </si>
  <si>
    <t xml:space="preserve">SD</t>
  </si>
  <si>
    <t xml:space="preserve">Tennessee</t>
  </si>
  <si>
    <t xml:space="preserve">Nashville</t>
  </si>
  <si>
    <t xml:space="preserve">Texas</t>
  </si>
  <si>
    <t xml:space="preserve">Austin</t>
  </si>
  <si>
    <t xml:space="preserve">TX</t>
  </si>
  <si>
    <t xml:space="preserve">Utah</t>
  </si>
  <si>
    <t xml:space="preserve">Salt Lake City</t>
  </si>
  <si>
    <t xml:space="preserve">UT</t>
  </si>
  <si>
    <t xml:space="preserve">Vermont</t>
  </si>
  <si>
    <t xml:space="preserve">Montpelier</t>
  </si>
  <si>
    <t xml:space="preserve">VT</t>
  </si>
  <si>
    <t xml:space="preserve">Virginia</t>
  </si>
  <si>
    <t xml:space="preserve">Richmond</t>
  </si>
  <si>
    <t xml:space="preserve">VA</t>
  </si>
  <si>
    <t xml:space="preserve">Washington</t>
  </si>
  <si>
    <t xml:space="preserve">Olympia</t>
  </si>
  <si>
    <t xml:space="preserve">WA</t>
  </si>
  <si>
    <t xml:space="preserve">West Virginia</t>
  </si>
  <si>
    <t xml:space="preserve">Charleston</t>
  </si>
  <si>
    <t xml:space="preserve">WV</t>
  </si>
  <si>
    <t xml:space="preserve">Wisconsin</t>
  </si>
  <si>
    <t xml:space="preserve">Madison</t>
  </si>
  <si>
    <t xml:space="preserve">WI</t>
  </si>
  <si>
    <t xml:space="preserve">Wyoming</t>
  </si>
  <si>
    <t xml:space="preserve">Cheyenne</t>
  </si>
  <si>
    <t xml:space="preserve">WY</t>
  </si>
  <si>
    <t xml:space="preserve">DC</t>
  </si>
  <si>
    <t xml:space="preserve">Alberta</t>
  </si>
  <si>
    <t xml:space="preserve">Edmonton</t>
  </si>
  <si>
    <t xml:space="preserve">AB</t>
  </si>
  <si>
    <t xml:space="preserve">Brittish Colombia</t>
  </si>
  <si>
    <t xml:space="preserve">Victoria</t>
  </si>
  <si>
    <t xml:space="preserve">BC</t>
  </si>
  <si>
    <t xml:space="preserve">Manatoba</t>
  </si>
  <si>
    <t xml:space="preserve">Winnipeg</t>
  </si>
  <si>
    <t xml:space="preserve">MB</t>
  </si>
  <si>
    <t xml:space="preserve">New Brunswick</t>
  </si>
  <si>
    <t xml:space="preserve">Fredericton</t>
  </si>
  <si>
    <t xml:space="preserve">NB</t>
  </si>
  <si>
    <t xml:space="preserve">Newfoundland</t>
  </si>
  <si>
    <t xml:space="preserve">St. Johns</t>
  </si>
  <si>
    <t xml:space="preserve">NL</t>
  </si>
  <si>
    <t xml:space="preserve">Nova Scotia</t>
  </si>
  <si>
    <t xml:space="preserve">Halifax</t>
  </si>
  <si>
    <t xml:space="preserve">NS</t>
  </si>
  <si>
    <t xml:space="preserve">Northwest Territories</t>
  </si>
  <si>
    <t xml:space="preserve">Yellowknife</t>
  </si>
  <si>
    <t xml:space="preserve">NT</t>
  </si>
  <si>
    <t xml:space="preserve">Nunavut</t>
  </si>
  <si>
    <t xml:space="preserve">Iqaluit</t>
  </si>
  <si>
    <t xml:space="preserve">NU</t>
  </si>
  <si>
    <t xml:space="preserve">Ontario</t>
  </si>
  <si>
    <t xml:space="preserve">Toronto</t>
  </si>
  <si>
    <t xml:space="preserve">Prince Edward Island</t>
  </si>
  <si>
    <t xml:space="preserve">Charlottestown</t>
  </si>
  <si>
    <t xml:space="preserve">PE</t>
  </si>
  <si>
    <t xml:space="preserve">Quebec</t>
  </si>
  <si>
    <t xml:space="preserve">Quebec City</t>
  </si>
  <si>
    <t xml:space="preserve">QC</t>
  </si>
  <si>
    <t xml:space="preserve">Saskachewan</t>
  </si>
  <si>
    <t xml:space="preserve">Regina</t>
  </si>
  <si>
    <t xml:space="preserve">SK</t>
  </si>
  <si>
    <t xml:space="preserve">Yukon Territories</t>
  </si>
  <si>
    <t xml:space="preserve">Whitehorse</t>
  </si>
  <si>
    <t xml:space="preserve">YT</t>
  </si>
  <si>
    <t xml:space="preserve">REM =========================================================================================================</t>
  </si>
  <si>
    <t xml:space="preserve">REM We use "Option Explicit" to help us check for coding mistakes</t>
  </si>
  <si>
    <t xml:space="preserve">Option Explicit</t>
  </si>
  <si>
    <t xml:space="preserve">REM ====  Display Program Information and Version</t>
  </si>
  <si>
    <t xml:space="preserve">Const Program_Version = "Version 1.1.1    24-January-2011"</t>
  </si>
  <si>
    <t xml:space="preserve">wscript.echo  "**************************************************************"</t>
  </si>
  <si>
    <t xml:space="preserve">wscript.echo  "* WA2HIP Ham Radio Country Location Processing Application   *"</t>
  </si>
  <si>
    <t xml:space="preserve">wscript.echo  "*  Copyright (C) By John R. Petrocelli  {WA2HIP}             *"</t>
  </si>
  <si>
    <t xml:space="preserve">wscript.echo  "*   " + Program_Version</t>
  </si>
  <si>
    <t xml:space="preserve">REM ==== Define and Set Debug Message Level (0 or 1)</t>
  </si>
  <si>
    <t xml:space="preserve">Const debug_msgs = 0</t>
  </si>
  <si>
    <t xml:space="preserve">  </t>
  </si>
  <si>
    <t xml:space="preserve">REM ==== Define and Initialize File variables.  Note: User may change as necessary but be careful when changing.</t>
  </si>
  <si>
    <t xml:space="preserve">Const File_Loc_XML               = "LogbookCountryDataEx.xml"</t>
  </si>
  <si>
    <t xml:space="preserve">Const File_Loc_XML_to_Tilde_txt  = "LogbookCountryData.txt"</t>
  </si>
  <si>
    <t xml:space="preserve">REM ==== Define and Initialize variables.</t>
  </si>
  <si>
    <t xml:space="preserve">Const dlm ="~"</t>
  </si>
  <si>
    <t xml:space="preserve">Dim text_string</t>
  </si>
  <si>
    <t xml:space="preserve">REM Define variables for Extended Info</t>
  </si>
  <si>
    <t xml:space="preserve">Dim ArrayARRLPrefix(), Arraycountry(), Arraycontinent(), ArrayCQZone(), ArrayDXCC(), ArrayITUZone(), Arraylatitude(), Arraylongitude()</t>
  </si>
  <si>
    <t xml:space="preserve">Dim ArrayPrefixList(), ArrayStatus(), ArrayStartDate(), ArrayEndDate(), ArrayLat(), ArrayLon(), ArrayLatADIF(), ArrayLonADIF()</t>
  </si>
  <si>
    <t xml:space="preserve">REM ======================================================================================</t>
  </si>
  <si>
    <t xml:space="preserve">REM Initialize file(s)</t>
  </si>
  <si>
    <t xml:space="preserve">wscript.echo "============================================================================"</t>
  </si>
  <si>
    <t xml:space="preserve">wscript.echo "= Opening Output File(s)"</t>
  </si>
  <si>
    <t xml:space="preserve">REM ==== Define file variables and constants</t>
  </si>
  <si>
    <t xml:space="preserve">Dim File_Loc_XML_obj, File_Loc_XML_File, krecord, strline, ItemIndex1</t>
  </si>
  <si>
    <t xml:space="preserve">Dim filesys, filelocxmltotilde</t>
  </si>
  <si>
    <t xml:space="preserve">Const ForReading = 1, ForWriting = 2, ForAppending = 8 </t>
  </si>
  <si>
    <t xml:space="preserve">Set filesys = CreateObject("Scripting.FileSystemObject")</t>
  </si>
  <si>
    <t xml:space="preserve">REM ==== Initialize and open for writing - File_Loc_XML_to_Tilde_txt file</t>
  </si>
  <si>
    <t xml:space="preserve">Set filelocxmltotilde = filesys.OpenTextFile(File_Loc_XML_to_Tilde_txt, ForWriting, True)</t>
  </si>
  <si>
    <t xml:space="preserve">filelocxmltotilde.Close</t>
  </si>
  <si>
    <t xml:space="preserve">Set filelocxmltotilde = filesys.OpenTextFile(File_Loc_XML_to_Tilde_txt, ForAppending, True)</t>
  </si>
  <si>
    <t xml:space="preserve">REM ==== Load Location data from XML file</t>
  </si>
  <si>
    <t xml:space="preserve">call Load_xml_data()</t>
  </si>
  <si>
    <t xml:space="preserve">REM ==== Process Location Data in arrays</t>
  </si>
  <si>
    <t xml:space="preserve">For ItemIndex1 = 0 To Ubound(ArrayPrefixList)</t>
  </si>
  <si>
    <t xml:space="preserve">REM ==== Build text output string for each set of data</t>
  </si>
  <si>
    <t xml:space="preserve">  text_string = trim(ItemIndex1 + 1)</t>
  </si>
  <si>
    <t xml:space="preserve">  text_string = text_string &amp; dlm &amp;  ArrayARRLPrefix(ItemIndex1)</t>
  </si>
  <si>
    <t xml:space="preserve">  text_string = text_string &amp; dlm &amp; Arraycountry(ItemIndex1)</t>
  </si>
  <si>
    <t xml:space="preserve">  text_string = text_string &amp; dlm &amp; Arraycontinent(ItemIndex1)</t>
  </si>
  <si>
    <t xml:space="preserve">  text_string = text_string &amp; dlm &amp; ArrayCQZone(ItemIndex1)</t>
  </si>
  <si>
    <t xml:space="preserve">  text_string = text_string &amp; dlm &amp; ArrayITUZone(ItemIndex1)</t>
  </si>
  <si>
    <t xml:space="preserve">  text_string = text_string &amp; dlm &amp; ArrayDXCC(ItemIndex1)</t>
  </si>
  <si>
    <t xml:space="preserve">  rem text_string = text_string &amp; dlm &amp; Arraylongitude(ItemIndex1)</t>
  </si>
  <si>
    <t xml:space="preserve">  rem text_string = text_string &amp; dlm &amp; Arraylatitude(ItemIndex1)</t>
  </si>
  <si>
    <t xml:space="preserve">  text_string = text_string &amp; dlm &amp; ArrayLon(ItemIndex1)</t>
  </si>
  <si>
    <t xml:space="preserve">  text_string = text_string &amp; dlm &amp; ArrayLat(ItemIndex1)</t>
  </si>
  <si>
    <t xml:space="preserve">  text_string = text_string &amp; dlm &amp; ArrayStatus(ItemIndex1)</t>
  </si>
  <si>
    <t xml:space="preserve">  text_string = text_string &amp; dlm &amp; ArrayStartDate(ItemIndex1)</t>
  </si>
  <si>
    <t xml:space="preserve">  text_string = text_string &amp; dlm &amp; ArrayEndDate(ItemIndex1)</t>
  </si>
  <si>
    <t xml:space="preserve">REM ==== Write data to file  </t>
  </si>
  <si>
    <t xml:space="preserve">  filelocxmltotilde.WriteLine text_string</t>
  </si>
  <si>
    <t xml:space="preserve">rem wscript.echo text_string</t>
  </si>
  <si>
    <t xml:space="preserve">REM ==== Next item in array</t>
  </si>
  <si>
    <t xml:space="preserve">Next</t>
  </si>
  <si>
    <t xml:space="preserve">REM ==== close file(s)</t>
  </si>
  <si>
    <t xml:space="preserve">REM ==== Echo results message</t>
  </si>
  <si>
    <t xml:space="preserve">wscript.echo "Records Written to File '" &amp; trim(File_Loc_XML_to_Tilde_txt) &amp; "' = " &amp; trim(itemindex1)</t>
  </si>
  <si>
    <t xml:space="preserve">sub Load_xml_data()</t>
  </si>
  <si>
    <t xml:space="preserve">REM =================================================================================</t>
  </si>
  <si>
    <t xml:space="preserve">REM Subroutine to load callsign prefix location data into arrays for the purpose</t>
  </si>
  <si>
    <t xml:space="preserve">REM of augmenting QSL data.</t>
  </si>
  <si>
    <t xml:space="preserve">REM ====</t>
  </si>
  <si>
    <t xml:space="preserve">REM Reads the XML File "LogbookCountryDataEx.xml"</t>
  </si>
  <si>
    <t xml:space="preserve">REM which is available as available with the "Ham Radio Deluxe" program</t>
  </si>
  <si>
    <t xml:space="preserve">REM Requires the Format_ADIF_LatLon funxtion</t>
  </si>
  <si>
    <t xml:space="preserve">REM ==== Show message for loading location data from XML file</t>
  </si>
  <si>
    <t xml:space="preserve">  wscript.echo "============================================================================"</t>
  </si>
  <si>
    <t xml:space="preserve">  wscript.echo "= Loading Callsign Prefix Location Data from XML file"</t>
  </si>
  <si>
    <t xml:space="preserve">  wscript.echo "= Data loaded is:"</t>
  </si>
  <si>
    <t xml:space="preserve">  wscript.echo "=    ARRL Prefix, CQ Zone, ITU Zone, DXCC ID, Latitude, Longitude,"</t>
  </si>
  <si>
    <t xml:space="preserve">  wscript.echo "=    Country, Continent, Stert Date, End Date, Active Status,"</t>
  </si>
  <si>
    <t xml:space="preserve">  wscript.echo "=    Prefix List (as a VBScript 'regular expression')"</t>
  </si>
  <si>
    <t xml:space="preserve">  wscript.echo "====="</t>
  </si>
  <si>
    <t xml:space="preserve">  rem Dim File_Loc_XML_obj</t>
  </si>
  <si>
    <t xml:space="preserve">REM ==== Open XML file for reading  </t>
  </si>
  <si>
    <t xml:space="preserve">  Const ForReading = 1</t>
  </si>
  <si>
    <t xml:space="preserve">  Set File_Loc_XML_obj = CreateObject("Scripting.FileSystemObject")</t>
  </si>
  <si>
    <t xml:space="preserve">  Set File_Loc_XML_File = File_Loc_XML_obj.OpenTextFile(File_Loc_XML, ForReading)</t>
  </si>
  <si>
    <t xml:space="preserve">REM ==== Define variables</t>
  </si>
  <si>
    <t xml:space="preserve">  Dim strt, zend,  cend</t>
  </si>
  <si>
    <t xml:space="preserve">  Dim country, continent, CQZone, DXCC, ITUZone, latitude, longitude, PrefixList, Status, StartDate, EndDate, callsign, active</t>
  </si>
  <si>
    <t xml:space="preserve">  Dim ARRLPrefix, QSL, Enable</t>
  </si>
  <si>
    <t xml:space="preserve">  Dim Lat, Lon</t>
  </si>
  <si>
    <t xml:space="preserve">  Dim arrFileLines()</t>
  </si>
  <si>
    <t xml:space="preserve">  Dim ItemIndex1</t>
  </si>
  <si>
    <t xml:space="preserve">  Dim checkcall</t>
  </si>
  <si>
    <t xml:space="preserve">  Dim iline</t>
  </si>
  <si>
    <t xml:space="preserve">  Dim dquote</t>
  </si>
  <si>
    <t xml:space="preserve">  Dim LonADIF, LatADIF</t>
  </si>
  <si>
    <t xml:space="preserve">REM ==== Initialize variables  </t>
  </si>
  <si>
    <t xml:space="preserve">  dquote = """"</t>
  </si>
  <si>
    <t xml:space="preserve">  iline = 0</t>
  </si>
  <si>
    <t xml:space="preserve">REM ==== Load file into array </t>
  </si>
  <si>
    <t xml:space="preserve">  Do Until File_Loc_XML_File.AtEndOfStream</t>
  </si>
  <si>
    <t xml:space="preserve">    Redim Preserve arrFileLines(iline)</t>
  </si>
  <si>
    <t xml:space="preserve">    arrFileLines(iline) = File_Loc_XML_File.ReadLine</t>
  </si>
  <si>
    <t xml:space="preserve">    iline = iline + 1</t>
  </si>
  <si>
    <t xml:space="preserve">  Loop</t>
  </si>
  <si>
    <t xml:space="preserve">REM ==== Close XML file</t>
  </si>
  <si>
    <t xml:space="preserve">  File_Loc_XML_File.Close</t>
  </si>
  <si>
    <t xml:space="preserve">REM ==== Initialize counter</t>
  </si>
  <si>
    <t xml:space="preserve">  krecord = 0</t>
  </si>
  <si>
    <t xml:space="preserve">REM ==== Process each file line in array </t>
  </si>
  <si>
    <t xml:space="preserve">  For Each strLine in arrFileLines</t>
  </si>
  <si>
    <t xml:space="preserve">REM ==== Initialize variables</t>
  </si>
  <si>
    <t xml:space="preserve">    country    = ""</t>
  </si>
  <si>
    <t xml:space="preserve">	continent  = ""</t>
  </si>
  <si>
    <t xml:space="preserve">	CQZone     = ""</t>
  </si>
  <si>
    <t xml:space="preserve">	DXCC       = ""</t>
  </si>
  <si>
    <t xml:space="preserve">	latitude   = ""</t>
  </si>
  <si>
    <t xml:space="preserve">	longitude  = ""</t>
  </si>
  <si>
    <t xml:space="preserve">	PrefixList = ""</t>
  </si>
  <si>
    <t xml:space="preserve">	Status     = ""</t>
  </si>
  <si>
    <t xml:space="preserve">	StartDate  = ""</t>
  </si>
  <si>
    <t xml:space="preserve">	EndDate    = ""</t>
  </si>
  <si>
    <t xml:space="preserve">	Lat        = ""</t>
  </si>
  <si>
    <t xml:space="preserve">	Lon        = ""</t>
  </si>
  <si>
    <t xml:space="preserve">	callsign   = ""</t>
  </si>
  <si>
    <t xml:space="preserve">	active     = ""</t>
  </si>
  <si>
    <t xml:space="preserve">REM ==== Look for line header flag</t>
  </si>
  <si>
    <t xml:space="preserve">    if Instr(strLine,"ARRLPrefix=")  then</t>
  </si>
  <si>
    <t xml:space="preserve">REM ==== Parse line into correct variable</t>
  </si>
  <si>
    <t xml:space="preserve">  	  ARRLPrefix = mid(strLine,(Instr(strLine,"ARRLPrefix=")  + 12),(Instr((mid(strLine,(Instr(strLine,"ARRLPrefix=")  + 12))),dquote) -1))</t>
  </si>
  <si>
    <t xml:space="preserve">	  country    = mid(strLine,(Instr(strLine,"Country=")     +  9),(Instr((mid(strLine,(Instr(strLine,"Country=")     +  9))),dquote) -1))</t>
  </si>
  <si>
    <t xml:space="preserve">	  continent  = mid(strLine,(Instr(strLine,"Continent=")   + 11),(Instr((mid(strLine,(Instr(strLine,"Continent=")   + 11))),dquote) -1))</t>
  </si>
  <si>
    <t xml:space="preserve">	  CQZone     = mid(strLine,(Instr(strLine,"CQZone=")      +  8),(Instr((mid(strLine,(Instr(strLine,"CQZone=")      +  8))),dquote) -1))</t>
  </si>
  <si>
    <t xml:space="preserve">	  DXCC       = mid(strLine,(Instr(strLine,"DXCC=")        +  6),(Instr((mid(strLine,(Instr(strLine,"DXCC=")        +  6))),dquote) -1))</t>
  </si>
  <si>
    <t xml:space="preserve">	  ITUZone    = mid(strLine,(Instr(strLine,"ITUZone=")     +  9),(Instr((mid(strLine,(Instr(strLine,"ITUZone")      +  9))),dquote) -1))</t>
  </si>
  <si>
    <t xml:space="preserve">	  latitude   = mid(strLine,(Instr(strLine,"Latitude=")    + 10),(Instr((mid(strLine,(Instr(strLine,"Latitude=")    + 10))),dquote) -1))</t>
  </si>
  <si>
    <t xml:space="preserve">	  longitude  = mid(strLine,(Instr(strLine,"Longitude=")   + 11),(Instr((mid(strLine,(Instr(strLine,"Longitude=")   + 11))),dquote) -1))</t>
  </si>
  <si>
    <t xml:space="preserve">	  PrefixList = mid(strLine,(Instr(strLine,"PrefixList=")  + 12),(Instr((mid(strLine,(Instr(strLine,"PrefixList=")  + 12))),dquote) -1))</t>
  </si>
  <si>
    <t xml:space="preserve">	  Status     = mid(strLine,(Instr(strLine,"Status=")      +  8),(Instr((mid(strLine,(Instr(strLine,"Status=")      +  8))),dquote) -1))</t>
  </si>
  <si>
    <t xml:space="preserve">	  StartDate  = mid(strLine,(Instr(strLine,"StartDate=")   + 11),(Instr((mid(strLine,(Instr(strLine,"StartDate=")   + 11))),dquote) -1))</t>
  </si>
  <si>
    <t xml:space="preserve">	  EndDate    = mid(strLine,(Instr(strLine,"EndDate=")     +  9),(Instr((mid(strLine,(Instr(strLine,"EndDate=")     +  9))),dquote) -1))</t>
  </si>
  <si>
    <t xml:space="preserve">REM ==== Process Latitude data - We need to turn data from format of "DD MM.mmmX"  into numeric value</t>
  </si>
  <si>
    <t xml:space="preserve">REM ====         Note that "X" value is N or S.  If it is "S" then will be nagative number</t>
  </si>
  <si>
    <t xml:space="preserve">	  If (len(latitude) &gt; 1 ) then</t>
  </si>
  <si>
    <t xml:space="preserve">	    if Instr(latitude,"S") then  </t>
  </si>
  <si>
    <t xml:space="preserve">	      Lat = mid(latitude,1,len(trim(latitude))-1)</t>
  </si>
  <si>
    <t xml:space="preserve">REM ==== Convert string into ADIF format</t>
  </si>
  <si>
    <t xml:space="preserve">    	 LatADIF = Format_ADIF_LatLon("S",Lat) </t>
  </si>
  <si>
    <t xml:space="preserve">REM ==== Latitude is "S" so make numeric negative</t>
  </si>
  <si>
    <t xml:space="preserve">	      Lat = Lat * (-1)</t>
  </si>
  <si>
    <t xml:space="preserve">	    end if</t>
  </si>
  <si>
    <t xml:space="preserve">        if Instr(latitude,"N") then  </t>
  </si>
  <si>
    <t xml:space="preserve">          LatADIF = Format_ADIF_LatLon("N",Lat) </t>
  </si>
  <si>
    <t xml:space="preserve">	      Lat = Lat * 1</t>
  </si>
  <si>
    <t xml:space="preserve">	  end if</t>
  </si>
  <si>
    <t xml:space="preserve">	</t>
  </si>
  <si>
    <t xml:space="preserve">REM ==== Process Longitude data - We need to turn data from format of "DD MM.mmmX"  into numeric value</t>
  </si>
  <si>
    <t xml:space="preserve">REM ====         Note that "X" value is N or S.  If it is "W" then will be nagative number</t>
  </si>
  <si>
    <t xml:space="preserve">	  If (len(longitude) &gt; 1 ) then</t>
  </si>
  <si>
    <t xml:space="preserve">	    if Instr(longitude,"W") then  </t>
  </si>
  <si>
    <t xml:space="preserve">	      Lon = mid(longitude,1,len(trim(longitude))-1)</t>
  </si>
  <si>
    <t xml:space="preserve">          LonADIF = Format_ADIF_LatLon("W",Lon) </t>
  </si>
  <si>
    <t xml:space="preserve">REM ==== LONGITUDE is "W" so make numeric negative</t>
  </si>
  <si>
    <t xml:space="preserve">		  Lon = Lon * (-1)</t>
  </si>
  <si>
    <t xml:space="preserve">        if Instr(longitude,"E") then  </t>
  </si>
  <si>
    <t xml:space="preserve">	      Lon = mid(longitude,1,len(trim(longitude))-1) </t>
  </si>
  <si>
    <t xml:space="preserve">          LonADIF = Format_ADIF_LatLon("E",Lon) </t>
  </si>
  <si>
    <t xml:space="preserve">	      Lon = Lon * 1</t>
  </si>
  <si>
    <t xml:space="preserve">REM ==== IncREM ====ent counter	  </t>
  </si>
  <si>
    <t xml:space="preserve">	  krecord = krecord + 1</t>
  </si>
  <si>
    <t xml:space="preserve">REM ==== Re-dimention array to add another element	  </t>
  </si>
  <si>
    <t xml:space="preserve">	  Redim Preserve ArrayARRLPrefix(krecord-1)</t>
  </si>
  <si>
    <t xml:space="preserve">	  Redim Preserve Arraycountry(krecord-1)</t>
  </si>
  <si>
    <t xml:space="preserve">	  Redim Preserve Arraycontinent(krecord-1)</t>
  </si>
  <si>
    <t xml:space="preserve">	  Redim Preserve ArrayCQZone(krecord-1)</t>
  </si>
  <si>
    <t xml:space="preserve">	  Redim Preserve ArrayDXCC(krecord-1)</t>
  </si>
  <si>
    <t xml:space="preserve">	  Redim Preserve ArrayITUZone(krecord-1)</t>
  </si>
  <si>
    <t xml:space="preserve">	  Redim Preserve Arraylatitude(krecord-1)</t>
  </si>
  <si>
    <t xml:space="preserve">	  Redim Preserve Arraylongitude(krecord-1)</t>
  </si>
  <si>
    <t xml:space="preserve">	  Redim Preserve ArrayPrefixList(krecord-1)</t>
  </si>
  <si>
    <t xml:space="preserve">	  Redim Preserve ArrayStatus(krecord-1)</t>
  </si>
  <si>
    <t xml:space="preserve">	  Redim Preserve ArrayStartDate(krecord-1)</t>
  </si>
  <si>
    <t xml:space="preserve">	  Redim Preserve ArrayEndDate(krecord-1)</t>
  </si>
  <si>
    <t xml:space="preserve">	  Redim Preserve ArrayLat(krecord-1)</t>
  </si>
  <si>
    <t xml:space="preserve">	  Redim Preserve ArrayLon(krecord-1)</t>
  </si>
  <si>
    <t xml:space="preserve">	  Redim Preserve ArrayLatADIF(krecord-1)</t>
  </si>
  <si>
    <t xml:space="preserve">	  Redim Preserve ArrayLonADIF(krecord-1)</t>
  </si>
  <si>
    <t xml:space="preserve">	  	</t>
  </si>
  <si>
    <t xml:space="preserve">REM ==== Load value into Array element</t>
  </si>
  <si>
    <t xml:space="preserve">	  ArrayARRLPrefix(krecord-1) = ARRLPrefix</t>
  </si>
  <si>
    <t xml:space="preserve">	  Arraycountry(krecord-1)    = country</t>
  </si>
  <si>
    <t xml:space="preserve">	  Arraycontinent(krecord-1)  = continent</t>
  </si>
  <si>
    <t xml:space="preserve">	  ArrayCQZone(krecord-1)     = CQZone</t>
  </si>
  <si>
    <t xml:space="preserve">	  ArrayDXCC(krecord-1)       = DXCC</t>
  </si>
  <si>
    <t xml:space="preserve">	  ArrayITUZone(krecord-1)    = ITUZone</t>
  </si>
  <si>
    <t xml:space="preserve">	  Arraylatitude(krecord-1)   = latitude</t>
  </si>
  <si>
    <t xml:space="preserve">	  Arraylongitude(krecord-1)  = longitude</t>
  </si>
  <si>
    <t xml:space="preserve">	  ArrayPrefixList(krecord-1) = PrefixList</t>
  </si>
  <si>
    <t xml:space="preserve">	  ArrayStatus(krecord-1)     = Status</t>
  </si>
  <si>
    <t xml:space="preserve">	  ArrayStartDate(krecord-1)  = StartDate</t>
  </si>
  <si>
    <t xml:space="preserve">	  ArrayEndDate(krecord-1)    = EndDate</t>
  </si>
  <si>
    <t xml:space="preserve">	  ArrayLat(krecord-1)        = Lat</t>
  </si>
  <si>
    <t xml:space="preserve">	  ArrayLon(krecord-1)        = Lon</t>
  </si>
  <si>
    <t xml:space="preserve">	  ArrayLatADIF(krecord-1)    = LatADIF</t>
  </si>
  <si>
    <t xml:space="preserve">	  ArrayLonADIF(krecord-1)    = LonADIF</t>
  </si>
  <si>
    <t xml:space="preserve">    end if</t>
  </si>
  <si>
    <t xml:space="preserve">  Next</t>
  </si>
  <si>
    <t xml:space="preserve">REM Echo Status Message</t>
  </si>
  <si>
    <t xml:space="preserve">  wscript.echo "Records loaded: " + trim(krecord) + "   (Index 0 thru " + trim(krecord-1) + ")"</t>
  </si>
  <si>
    <t xml:space="preserve">end sub</t>
  </si>
  <si>
    <t xml:space="preserve">Function Format_ADIF_LatLon(LatLonDir,LatLonVal)</t>
  </si>
  <si>
    <t xml:space="preserve">REM Function to perform ADIF style formatting for a Numeric Latitude or longitude</t>
  </si>
  <si>
    <t xml:space="preserve">REM Passed parameters are "Latitude Direction" (N,S,E,W) and numeric value of</t>
  </si>
  <si>
    <t xml:space="preserve">REM Latitude or Longitude.</t>
  </si>
  <si>
    <t xml:space="preserve">REM Note: South and West directions are sometimes noted as South or West.</t>
  </si>
  <si>
    <t xml:space="preserve">REM       Proram expects to have only positive value passed.  So user must</t>
  </si>
  <si>
    <t xml:space="preserve">REM       determine direction before calling.</t>
  </si>
  <si>
    <t xml:space="preserve">REM Returns ADIF formatted string in the style of "XDDD MM.mmm"</t>
  </si>
  <si>
    <t xml:space="preserve">REM         Where "X" is direction of N,S,E,W,  DDD is 3-digit degrees</t>
  </si>
  <si>
    <t xml:space="preserve">REM         and MM.mmm is Minutes in decimal notation.</t>
  </si>
  <si>
    <t xml:space="preserve">REM         Leading and trailing zeros ("0") are required.</t>
  </si>
  <si>
    <t xml:space="preserve">REM</t>
  </si>
  <si>
    <t xml:space="preserve">REM ==== define variables</t>
  </si>
  <si>
    <t xml:space="preserve">  Dim LDeg, Lonf, LMin, LMinf</t>
  </si>
  <si>
    <t xml:space="preserve">REM ==== Convert numeric data for latitide or longitude into ADIF string for latitude or longitude</t>
  </si>
  <si>
    <t xml:space="preserve">REM ==== Format of string is DDD MM.mmmX</t>
  </si>
  <si>
    <t xml:space="preserve">REM ==== Where "DDD" is 3-digit degrees, "MM" is 2 digit Minutes, "mmm" is 3-digit fractional minutes</t>
  </si>
  <si>
    <t xml:space="preserve">REM ==== and "X" is character of N,S,E,W (note this is character passed to function)</t>
  </si>
  <si>
    <t xml:space="preserve">  LDeg = Int(mid(LatLonVal,1,len(trim(LatLonVal))-1))</t>
  </si>
  <si>
    <t xml:space="preserve">  Lonf = LatLonVal - LDeg</t>
  </si>
  <si>
    <t xml:space="preserve">  LMin = 60 * Lonf</t>
  </si>
  <si>
    <t xml:space="preserve">  LDeg = "0000" + trim(LDeg)</t>
  </si>
  <si>
    <t xml:space="preserve">  LDeg = Mid(LDeg,len(LDeg)-2)</t>
  </si>
  <si>
    <t xml:space="preserve">  LMinf = FormatNumber((LMin),3,-1)</t>
  </si>
  <si>
    <t xml:space="preserve">  LMinf = "000" + trim(LMinf)</t>
  </si>
  <si>
    <t xml:space="preserve">  LMinf = Mid(trim(LMinf),len(trim(LMinf))-5)</t>
  </si>
  <si>
    <t xml:space="preserve">REM ==== Return formatted string</t>
  </si>
  <si>
    <t xml:space="preserve">  Format_ADIF_LatLon = trim(LatLonDir) + trim(LDeg) + " " + trim(LMinf)</t>
  </si>
  <si>
    <t xml:space="preserve">End Func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000"/>
    <numFmt numFmtId="167" formatCode="0.00000"/>
    <numFmt numFmtId="168" formatCode="0.0000"/>
    <numFmt numFmtId="169" formatCode="[$-409]m/d/yyyy\ h:mm"/>
    <numFmt numFmtId="170" formatCode="0.0000_)"/>
    <numFmt numFmtId="171" formatCode="0"/>
    <numFmt numFmtId="172" formatCode="General"/>
    <numFmt numFmtId="173" formatCode="0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b val="true"/>
      <sz val="12"/>
      <color rgb="FF339966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color rgb="FF0000FF"/>
      <name val="Andale Mono"/>
      <family val="0"/>
    </font>
    <font>
      <b val="true"/>
      <u val="single"/>
      <sz val="9"/>
      <color rgb="FF0000FF"/>
      <name val="Andale Mono"/>
      <family val="0"/>
    </font>
    <font>
      <b val="true"/>
      <u val="single"/>
      <sz val="9"/>
      <color rgb="FF0000FF"/>
      <name val="Andale Mono"/>
      <family val="3"/>
    </font>
    <font>
      <b val="true"/>
      <u val="single"/>
      <sz val="10"/>
      <name val="Andale Mono"/>
      <family val="3"/>
    </font>
    <font>
      <b val="true"/>
      <sz val="10"/>
      <name val="Arial"/>
      <family val="0"/>
    </font>
    <font>
      <sz val="10"/>
      <name val="Andale Mono"/>
      <family val="3"/>
    </font>
    <font>
      <sz val="9"/>
      <color rgb="FF0000FF"/>
      <name val="Andale Mono"/>
      <family val="3"/>
    </font>
    <font>
      <sz val="10"/>
      <name val="Arial Unicode MS"/>
      <family val="0"/>
    </font>
  </fonts>
  <fills count="8">
    <fill>
      <patternFill patternType="none"/>
    </fill>
    <fill>
      <patternFill patternType="gray125"/>
    </fill>
    <fill>
      <patternFill patternType="solid">
        <fgColor rgb="FF003F00"/>
        <bgColor rgb="FF333300"/>
      </patternFill>
    </fill>
    <fill>
      <patternFill patternType="solid">
        <fgColor rgb="FFCCCCFF"/>
        <bgColor rgb="FFB2B2DF"/>
      </patternFill>
    </fill>
    <fill>
      <patternFill patternType="solid">
        <fgColor rgb="FFB2B2D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D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14"/>
    <col collapsed="false" customWidth="true" hidden="false" outlineLevel="0" max="3" min="3" style="0" width="39.28"/>
    <col collapsed="false" customWidth="true" hidden="false" outlineLevel="0" max="4" min="4" style="0" width="12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8.85"/>
    <col collapsed="false" customWidth="true" hidden="false" outlineLevel="0" max="8" min="8" style="0" width="14.41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6.56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3"/>
      <c r="G2" s="3"/>
      <c r="H2" s="3"/>
      <c r="I2" s="3"/>
      <c r="J2" s="3"/>
      <c r="K2" s="3"/>
      <c r="L2" s="4" t="n">
        <v>40567</v>
      </c>
    </row>
    <row r="3" customFormat="false" ht="20.2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4" t="s">
        <v>2</v>
      </c>
    </row>
    <row r="4" customFormat="false" ht="15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5"/>
    </row>
    <row r="5" customFormat="false" ht="15.75" hidden="false" customHeight="fals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5"/>
    </row>
    <row r="6" customFormat="false" ht="12.75" hidden="false" customHeight="false" outlineLevel="0" collapsed="false">
      <c r="A6" s="5"/>
      <c r="B6" s="7"/>
      <c r="C6" s="7"/>
      <c r="D6" s="7"/>
      <c r="E6" s="7"/>
      <c r="F6" s="7"/>
      <c r="G6" s="7"/>
      <c r="H6" s="7"/>
      <c r="I6" s="7"/>
      <c r="J6" s="5"/>
      <c r="K6" s="5"/>
      <c r="L6" s="5"/>
    </row>
    <row r="7" customFormat="false" ht="12.75" hidden="false" customHeight="true" outlineLevel="0" collapsed="false">
      <c r="A7" s="5"/>
      <c r="B7" s="8" t="s">
        <v>5</v>
      </c>
      <c r="C7" s="9" t="s">
        <v>6</v>
      </c>
      <c r="D7" s="10" t="n">
        <v>-68.7899</v>
      </c>
      <c r="E7" s="11" t="s">
        <v>7</v>
      </c>
      <c r="F7" s="9" t="s">
        <v>8</v>
      </c>
      <c r="G7" s="9"/>
      <c r="H7" s="9"/>
      <c r="J7" s="5"/>
      <c r="K7" s="12" t="s">
        <v>9</v>
      </c>
      <c r="L7" s="5"/>
    </row>
    <row r="8" customFormat="false" ht="12.75" hidden="false" customHeight="false" outlineLevel="0" collapsed="false">
      <c r="A8" s="5"/>
      <c r="B8" s="8"/>
      <c r="C8" s="9" t="s">
        <v>10</v>
      </c>
      <c r="D8" s="10" t="n">
        <v>44.799609</v>
      </c>
      <c r="E8" s="11" t="s">
        <v>7</v>
      </c>
      <c r="F8" s="9" t="s">
        <v>11</v>
      </c>
      <c r="G8" s="9"/>
      <c r="H8" s="9"/>
      <c r="J8" s="5"/>
      <c r="K8" s="9" t="s">
        <v>12</v>
      </c>
      <c r="L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1"/>
      <c r="B10" s="1"/>
      <c r="C10" s="1"/>
      <c r="D10" s="13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2" t="s">
        <v>13</v>
      </c>
      <c r="B11" s="12" t="s">
        <v>14</v>
      </c>
      <c r="C11" s="12" t="s">
        <v>15</v>
      </c>
      <c r="D11" s="12" t="s">
        <v>16</v>
      </c>
      <c r="E11" s="12" t="s">
        <v>17</v>
      </c>
      <c r="F11" s="12" t="s">
        <v>18</v>
      </c>
      <c r="G11" s="12" t="s">
        <v>19</v>
      </c>
      <c r="H11" s="12" t="s">
        <v>20</v>
      </c>
      <c r="I11" s="12" t="s">
        <v>21</v>
      </c>
      <c r="J11" s="12" t="s">
        <v>22</v>
      </c>
      <c r="K11" s="12" t="s">
        <v>23</v>
      </c>
      <c r="L11" s="12" t="s">
        <v>24</v>
      </c>
    </row>
    <row r="13" customFormat="false" ht="12.75" hidden="false" customHeight="false" outlineLevel="0" collapsed="false">
      <c r="A13" s="14" t="n">
        <v>1</v>
      </c>
      <c r="B13" s="0" t="s">
        <v>25</v>
      </c>
      <c r="C13" s="0" t="s">
        <v>26</v>
      </c>
      <c r="D13" s="14" t="s">
        <v>27</v>
      </c>
      <c r="E13" s="14" t="n">
        <v>21</v>
      </c>
      <c r="F13" s="14" t="n">
        <v>39</v>
      </c>
      <c r="G13" s="14" t="n">
        <v>2</v>
      </c>
      <c r="H13" s="15" t="n">
        <v>42.75</v>
      </c>
      <c r="I13" s="15" t="n">
        <v>13.9944</v>
      </c>
      <c r="J13" s="14" t="s">
        <v>28</v>
      </c>
      <c r="L13" s="16" t="n">
        <v>33327.9999884259</v>
      </c>
    </row>
    <row r="14" customFormat="false" ht="12.75" hidden="false" customHeight="false" outlineLevel="0" collapsed="false">
      <c r="A14" s="14" t="n">
        <v>2</v>
      </c>
      <c r="B14" s="0" t="s">
        <v>29</v>
      </c>
      <c r="C14" s="0" t="s">
        <v>30</v>
      </c>
      <c r="D14" s="14" t="s">
        <v>31</v>
      </c>
      <c r="E14" s="14" t="n">
        <v>21</v>
      </c>
      <c r="F14" s="14" t="n">
        <v>40</v>
      </c>
      <c r="G14" s="14" t="n">
        <v>3</v>
      </c>
      <c r="H14" s="15" t="n">
        <v>65.7111</v>
      </c>
      <c r="I14" s="15" t="n">
        <v>33.7667</v>
      </c>
      <c r="J14" s="14" t="s">
        <v>32</v>
      </c>
      <c r="L14" s="16"/>
    </row>
    <row r="15" customFormat="false" ht="12.75" hidden="false" customHeight="false" outlineLevel="0" collapsed="false">
      <c r="A15" s="14" t="n">
        <v>3</v>
      </c>
      <c r="B15" s="0" t="s">
        <v>33</v>
      </c>
      <c r="C15" s="0" t="s">
        <v>34</v>
      </c>
      <c r="D15" s="14" t="s">
        <v>27</v>
      </c>
      <c r="E15" s="14" t="n">
        <v>39</v>
      </c>
      <c r="F15" s="14" t="n">
        <v>53</v>
      </c>
      <c r="G15" s="14" t="n">
        <v>4</v>
      </c>
      <c r="H15" s="15" t="n">
        <v>56.5278</v>
      </c>
      <c r="I15" s="15" t="n">
        <v>-10.35</v>
      </c>
      <c r="J15" s="14" t="s">
        <v>32</v>
      </c>
    </row>
    <row r="16" customFormat="false" ht="12.75" hidden="false" customHeight="false" outlineLevel="0" collapsed="false">
      <c r="A16" s="14" t="n">
        <v>4</v>
      </c>
      <c r="B16" s="0" t="s">
        <v>35</v>
      </c>
      <c r="C16" s="0" t="s">
        <v>36</v>
      </c>
      <c r="D16" s="14" t="s">
        <v>37</v>
      </c>
      <c r="E16" s="14" t="n">
        <v>15</v>
      </c>
      <c r="F16" s="14" t="n">
        <v>18</v>
      </c>
      <c r="G16" s="14" t="n">
        <v>5</v>
      </c>
      <c r="H16" s="15" t="n">
        <v>19.9</v>
      </c>
      <c r="I16" s="15" t="n">
        <v>60.1944</v>
      </c>
      <c r="J16" s="14" t="s">
        <v>32</v>
      </c>
    </row>
    <row r="17" customFormat="false" ht="12.75" hidden="false" customHeight="false" outlineLevel="0" collapsed="false">
      <c r="A17" s="14" t="n">
        <v>5</v>
      </c>
      <c r="B17" s="0" t="s">
        <v>38</v>
      </c>
      <c r="C17" s="0" t="s">
        <v>39</v>
      </c>
      <c r="D17" s="14" t="s">
        <v>40</v>
      </c>
      <c r="E17" s="14" t="n">
        <v>1</v>
      </c>
      <c r="F17" s="14" t="n">
        <v>1</v>
      </c>
      <c r="G17" s="14" t="n">
        <v>6</v>
      </c>
      <c r="H17" s="15" t="n">
        <v>-153.3556</v>
      </c>
      <c r="I17" s="15" t="n">
        <v>64.0778</v>
      </c>
      <c r="J17" s="14" t="s">
        <v>32</v>
      </c>
    </row>
    <row r="18" customFormat="false" ht="12.75" hidden="false" customHeight="false" outlineLevel="0" collapsed="false">
      <c r="A18" s="14" t="n">
        <v>6</v>
      </c>
      <c r="B18" s="0" t="s">
        <v>41</v>
      </c>
      <c r="C18" s="0" t="s">
        <v>42</v>
      </c>
      <c r="D18" s="14" t="s">
        <v>37</v>
      </c>
      <c r="E18" s="14" t="n">
        <v>15</v>
      </c>
      <c r="F18" s="14" t="n">
        <v>28</v>
      </c>
      <c r="G18" s="14" t="n">
        <v>7</v>
      </c>
      <c r="H18" s="15" t="n">
        <v>19.8889</v>
      </c>
      <c r="I18" s="15" t="n">
        <v>40.9722</v>
      </c>
      <c r="J18" s="14" t="s">
        <v>32</v>
      </c>
    </row>
    <row r="19" customFormat="false" ht="12.75" hidden="false" customHeight="false" outlineLevel="0" collapsed="false">
      <c r="A19" s="14" t="n">
        <v>7</v>
      </c>
      <c r="B19" s="0" t="s">
        <v>43</v>
      </c>
      <c r="C19" s="0" t="s">
        <v>44</v>
      </c>
      <c r="D19" s="14" t="s">
        <v>27</v>
      </c>
      <c r="E19" s="14" t="n">
        <v>39</v>
      </c>
      <c r="F19" s="14" t="n">
        <v>53</v>
      </c>
      <c r="G19" s="14" t="n">
        <v>8</v>
      </c>
      <c r="H19" s="15" t="n">
        <v>46.3611</v>
      </c>
      <c r="I19" s="15" t="n">
        <v>-9.4056</v>
      </c>
      <c r="J19" s="14" t="s">
        <v>28</v>
      </c>
      <c r="L19" s="16" t="n">
        <v>27939.9999884259</v>
      </c>
    </row>
    <row r="20" customFormat="false" ht="12.75" hidden="false" customHeight="false" outlineLevel="0" collapsed="false">
      <c r="A20" s="14" t="n">
        <v>8</v>
      </c>
      <c r="B20" s="0" t="s">
        <v>45</v>
      </c>
      <c r="C20" s="0" t="s">
        <v>46</v>
      </c>
      <c r="D20" s="14" t="s">
        <v>27</v>
      </c>
      <c r="E20" s="14" t="n">
        <v>33</v>
      </c>
      <c r="F20" s="14" t="n">
        <v>37</v>
      </c>
      <c r="G20" s="14" t="n">
        <v>400</v>
      </c>
      <c r="H20" s="15" t="n">
        <v>2.1722</v>
      </c>
      <c r="I20" s="15" t="n">
        <v>27.7111</v>
      </c>
      <c r="J20" s="14" t="s">
        <v>32</v>
      </c>
    </row>
    <row r="21" customFormat="false" ht="12.75" hidden="false" customHeight="false" outlineLevel="0" collapsed="false">
      <c r="A21" s="14" t="n">
        <v>9</v>
      </c>
      <c r="B21" s="0" t="s">
        <v>47</v>
      </c>
      <c r="C21" s="0" t="s">
        <v>48</v>
      </c>
      <c r="D21" s="14" t="s">
        <v>49</v>
      </c>
      <c r="E21" s="14" t="n">
        <v>32</v>
      </c>
      <c r="F21" s="14" t="n">
        <v>62</v>
      </c>
      <c r="G21" s="14" t="n">
        <v>9</v>
      </c>
      <c r="H21" s="15" t="n">
        <v>-169.7</v>
      </c>
      <c r="I21" s="15" t="n">
        <v>-14.1222</v>
      </c>
      <c r="J21" s="14" t="s">
        <v>32</v>
      </c>
    </row>
    <row r="22" customFormat="false" ht="12.75" hidden="false" customHeight="false" outlineLevel="0" collapsed="false">
      <c r="A22" s="14" t="n">
        <v>10</v>
      </c>
      <c r="B22" s="0" t="s">
        <v>50</v>
      </c>
      <c r="C22" s="0" t="s">
        <v>51</v>
      </c>
      <c r="D22" s="14" t="s">
        <v>27</v>
      </c>
      <c r="E22" s="14" t="n">
        <v>39</v>
      </c>
      <c r="F22" s="14" t="n">
        <v>68</v>
      </c>
      <c r="G22" s="14" t="n">
        <v>10</v>
      </c>
      <c r="H22" s="15" t="n">
        <v>77.5222</v>
      </c>
      <c r="I22" s="15" t="n">
        <v>-37.8667</v>
      </c>
      <c r="J22" s="14" t="s">
        <v>32</v>
      </c>
    </row>
    <row r="23" customFormat="false" ht="12.75" hidden="false" customHeight="false" outlineLevel="0" collapsed="false">
      <c r="A23" s="14" t="n">
        <v>11</v>
      </c>
      <c r="B23" s="0" t="s">
        <v>52</v>
      </c>
      <c r="C23" s="0" t="s">
        <v>53</v>
      </c>
      <c r="D23" s="14" t="s">
        <v>31</v>
      </c>
      <c r="E23" s="14" t="n">
        <v>26</v>
      </c>
      <c r="F23" s="14" t="n">
        <v>49</v>
      </c>
      <c r="G23" s="14" t="n">
        <v>11</v>
      </c>
      <c r="H23" s="15" t="n">
        <v>92.6722</v>
      </c>
      <c r="I23" s="15" t="n">
        <v>11.6611</v>
      </c>
      <c r="J23" s="14" t="s">
        <v>32</v>
      </c>
    </row>
    <row r="24" customFormat="false" ht="12.75" hidden="false" customHeight="false" outlineLevel="0" collapsed="false">
      <c r="A24" s="14" t="n">
        <v>12</v>
      </c>
      <c r="B24" s="0" t="s">
        <v>54</v>
      </c>
      <c r="C24" s="0" t="s">
        <v>55</v>
      </c>
      <c r="D24" s="14" t="s">
        <v>37</v>
      </c>
      <c r="E24" s="14" t="n">
        <v>14</v>
      </c>
      <c r="F24" s="14" t="n">
        <v>27</v>
      </c>
      <c r="G24" s="14" t="n">
        <v>203</v>
      </c>
      <c r="H24" s="15" t="n">
        <v>1.5722</v>
      </c>
      <c r="I24" s="15" t="n">
        <v>42.5389</v>
      </c>
      <c r="J24" s="14" t="s">
        <v>32</v>
      </c>
    </row>
    <row r="25" customFormat="false" ht="12.75" hidden="false" customHeight="false" outlineLevel="0" collapsed="false">
      <c r="A25" s="14" t="n">
        <v>13</v>
      </c>
      <c r="B25" s="0" t="s">
        <v>56</v>
      </c>
      <c r="C25" s="0" t="s">
        <v>57</v>
      </c>
      <c r="D25" s="14" t="s">
        <v>27</v>
      </c>
      <c r="E25" s="14" t="n">
        <v>36</v>
      </c>
      <c r="F25" s="14" t="n">
        <v>52</v>
      </c>
      <c r="G25" s="14" t="n">
        <v>401</v>
      </c>
      <c r="H25" s="15" t="n">
        <v>17.0111</v>
      </c>
      <c r="I25" s="15" t="n">
        <v>-12.9389</v>
      </c>
      <c r="J25" s="14" t="s">
        <v>32</v>
      </c>
    </row>
    <row r="26" customFormat="false" ht="12.75" hidden="false" customHeight="false" outlineLevel="0" collapsed="false">
      <c r="A26" s="14" t="n">
        <v>14</v>
      </c>
      <c r="B26" s="0" t="s">
        <v>58</v>
      </c>
      <c r="C26" s="0" t="s">
        <v>59</v>
      </c>
      <c r="D26" s="14" t="s">
        <v>40</v>
      </c>
      <c r="E26" s="14" t="n">
        <v>8</v>
      </c>
      <c r="F26" s="14" t="n">
        <v>11</v>
      </c>
      <c r="G26" s="14" t="n">
        <v>12</v>
      </c>
      <c r="H26" s="15" t="n">
        <v>-63.0722</v>
      </c>
      <c r="I26" s="15" t="n">
        <v>18.2222</v>
      </c>
      <c r="J26" s="14" t="s">
        <v>32</v>
      </c>
    </row>
    <row r="27" customFormat="false" ht="12.75" hidden="false" customHeight="false" outlineLevel="0" collapsed="false">
      <c r="A27" s="14" t="n">
        <v>15</v>
      </c>
      <c r="B27" s="0" t="s">
        <v>60</v>
      </c>
      <c r="C27" s="0" t="s">
        <v>61</v>
      </c>
      <c r="D27" s="14" t="s">
        <v>27</v>
      </c>
      <c r="E27" s="14" t="n">
        <v>36</v>
      </c>
      <c r="F27" s="14" t="n">
        <v>52</v>
      </c>
      <c r="G27" s="14" t="n">
        <v>195</v>
      </c>
      <c r="H27" s="15" t="n">
        <v>5.6278</v>
      </c>
      <c r="I27" s="15" t="n">
        <v>-1.45</v>
      </c>
      <c r="J27" s="14" t="s">
        <v>32</v>
      </c>
    </row>
    <row r="28" customFormat="false" ht="12.75" hidden="false" customHeight="false" outlineLevel="0" collapsed="false">
      <c r="A28" s="14" t="n">
        <v>16</v>
      </c>
      <c r="B28" s="0" t="s">
        <v>62</v>
      </c>
      <c r="C28" s="0" t="s">
        <v>63</v>
      </c>
      <c r="D28" s="14" t="s">
        <v>64</v>
      </c>
      <c r="E28" s="14" t="n">
        <v>13</v>
      </c>
      <c r="F28" s="14" t="n">
        <v>67</v>
      </c>
      <c r="G28" s="14" t="n">
        <v>13</v>
      </c>
      <c r="H28" s="15" t="n">
        <v>0</v>
      </c>
      <c r="I28" s="15" t="n">
        <v>-89.9944</v>
      </c>
      <c r="J28" s="14" t="s">
        <v>32</v>
      </c>
    </row>
    <row r="29" customFormat="false" ht="12.75" hidden="false" customHeight="false" outlineLevel="0" collapsed="false">
      <c r="A29" s="14" t="n">
        <v>17</v>
      </c>
      <c r="B29" s="0" t="s">
        <v>65</v>
      </c>
      <c r="C29" s="0" t="s">
        <v>66</v>
      </c>
      <c r="D29" s="14" t="s">
        <v>40</v>
      </c>
      <c r="E29" s="14" t="n">
        <v>8</v>
      </c>
      <c r="F29" s="14" t="n">
        <v>11</v>
      </c>
      <c r="G29" s="14" t="n">
        <v>94</v>
      </c>
      <c r="H29" s="15" t="n">
        <v>-61.8111</v>
      </c>
      <c r="I29" s="15" t="n">
        <v>17.3222</v>
      </c>
      <c r="J29" s="14" t="s">
        <v>32</v>
      </c>
    </row>
    <row r="30" customFormat="false" ht="12.75" hidden="false" customHeight="false" outlineLevel="0" collapsed="false">
      <c r="A30" s="14" t="n">
        <v>18</v>
      </c>
      <c r="B30" s="0" t="s">
        <v>67</v>
      </c>
      <c r="C30" s="0" t="s">
        <v>68</v>
      </c>
      <c r="D30" s="14" t="s">
        <v>69</v>
      </c>
      <c r="E30" s="14" t="n">
        <v>13</v>
      </c>
      <c r="F30" s="14" t="n">
        <v>14</v>
      </c>
      <c r="G30" s="14" t="n">
        <v>100</v>
      </c>
      <c r="H30" s="15" t="n">
        <v>-65.6833</v>
      </c>
      <c r="I30" s="15" t="n">
        <v>-35.5389</v>
      </c>
      <c r="J30" s="14" t="s">
        <v>32</v>
      </c>
    </row>
    <row r="31" customFormat="false" ht="12.75" hidden="false" customHeight="false" outlineLevel="0" collapsed="false">
      <c r="A31" s="14" t="n">
        <v>19</v>
      </c>
      <c r="B31" s="0" t="s">
        <v>70</v>
      </c>
      <c r="C31" s="0" t="s">
        <v>71</v>
      </c>
      <c r="D31" s="14" t="s">
        <v>31</v>
      </c>
      <c r="E31" s="14" t="n">
        <v>21</v>
      </c>
      <c r="F31" s="14" t="n">
        <v>29</v>
      </c>
      <c r="G31" s="14" t="n">
        <v>14</v>
      </c>
      <c r="H31" s="15" t="n">
        <v>45</v>
      </c>
      <c r="I31" s="15" t="n">
        <v>40</v>
      </c>
      <c r="J31" s="14" t="s">
        <v>32</v>
      </c>
    </row>
    <row r="32" customFormat="false" ht="12.75" hidden="false" customHeight="false" outlineLevel="0" collapsed="false">
      <c r="A32" s="14" t="n">
        <v>20</v>
      </c>
      <c r="B32" s="0" t="s">
        <v>72</v>
      </c>
      <c r="C32" s="0" t="s">
        <v>73</v>
      </c>
      <c r="D32" s="14" t="s">
        <v>69</v>
      </c>
      <c r="E32" s="14" t="n">
        <v>9</v>
      </c>
      <c r="F32" s="14" t="n">
        <v>11</v>
      </c>
      <c r="G32" s="14" t="n">
        <v>91</v>
      </c>
      <c r="H32" s="15" t="n">
        <v>-69.9889</v>
      </c>
      <c r="I32" s="15" t="n">
        <v>12.5167</v>
      </c>
      <c r="J32" s="14" t="s">
        <v>32</v>
      </c>
      <c r="K32" s="16" t="n">
        <v>31413</v>
      </c>
    </row>
    <row r="33" customFormat="false" ht="12.75" hidden="false" customHeight="false" outlineLevel="0" collapsed="false">
      <c r="A33" s="14" t="n">
        <v>21</v>
      </c>
      <c r="B33" s="0" t="s">
        <v>74</v>
      </c>
      <c r="C33" s="0" t="s">
        <v>75</v>
      </c>
      <c r="D33" s="14" t="s">
        <v>27</v>
      </c>
      <c r="E33" s="14" t="n">
        <v>36</v>
      </c>
      <c r="F33" s="14" t="n">
        <v>66</v>
      </c>
      <c r="G33" s="14" t="n">
        <v>205</v>
      </c>
      <c r="H33" s="15" t="n">
        <v>-14.35</v>
      </c>
      <c r="I33" s="15" t="n">
        <v>-7.9389</v>
      </c>
      <c r="J33" s="14" t="s">
        <v>32</v>
      </c>
    </row>
    <row r="34" customFormat="false" ht="12.75" hidden="false" customHeight="false" outlineLevel="0" collapsed="false">
      <c r="A34" s="14" t="n">
        <v>22</v>
      </c>
      <c r="B34" s="0" t="s">
        <v>76</v>
      </c>
      <c r="C34" s="0" t="s">
        <v>77</v>
      </c>
      <c r="D34" s="14" t="s">
        <v>31</v>
      </c>
      <c r="E34" s="14" t="n">
        <v>17</v>
      </c>
      <c r="F34" s="14" t="n">
        <v>20</v>
      </c>
      <c r="G34" s="14" t="n">
        <v>15</v>
      </c>
      <c r="H34" s="15" t="n">
        <v>80.2611</v>
      </c>
      <c r="I34" s="15" t="n">
        <v>61.1</v>
      </c>
      <c r="J34" s="14" t="s">
        <v>32</v>
      </c>
    </row>
    <row r="35" customFormat="false" ht="12.75" hidden="false" customHeight="false" outlineLevel="0" collapsed="false">
      <c r="A35" s="14" t="n">
        <v>23</v>
      </c>
      <c r="B35" s="0" t="s">
        <v>78</v>
      </c>
      <c r="C35" s="0" t="s">
        <v>79</v>
      </c>
      <c r="D35" s="14" t="s">
        <v>49</v>
      </c>
      <c r="E35" s="14" t="n">
        <v>32</v>
      </c>
      <c r="F35" s="14" t="n">
        <v>60</v>
      </c>
      <c r="G35" s="14" t="n">
        <v>16</v>
      </c>
      <c r="H35" s="15" t="n">
        <v>167.5833</v>
      </c>
      <c r="I35" s="15" t="n">
        <v>-51.6111</v>
      </c>
      <c r="J35" s="14" t="s">
        <v>32</v>
      </c>
    </row>
    <row r="36" customFormat="false" ht="12.75" hidden="false" customHeight="false" outlineLevel="0" collapsed="false">
      <c r="A36" s="14" t="n">
        <v>24</v>
      </c>
      <c r="B36" s="0" t="s">
        <v>80</v>
      </c>
      <c r="C36" s="0" t="s">
        <v>81</v>
      </c>
      <c r="D36" s="14" t="s">
        <v>49</v>
      </c>
      <c r="E36" s="14" t="n">
        <v>32</v>
      </c>
      <c r="F36" s="14" t="n">
        <v>63</v>
      </c>
      <c r="G36" s="14" t="n">
        <v>508</v>
      </c>
      <c r="H36" s="15" t="n">
        <v>-151.1778</v>
      </c>
      <c r="I36" s="15" t="n">
        <v>-22.2722</v>
      </c>
      <c r="J36" s="14" t="s">
        <v>32</v>
      </c>
      <c r="K36" s="16" t="n">
        <v>35886</v>
      </c>
    </row>
    <row r="37" customFormat="false" ht="12.75" hidden="false" customHeight="false" outlineLevel="0" collapsed="false">
      <c r="A37" s="14" t="n">
        <v>25</v>
      </c>
      <c r="B37" s="0" t="s">
        <v>82</v>
      </c>
      <c r="C37" s="0" t="s">
        <v>83</v>
      </c>
      <c r="D37" s="14" t="s">
        <v>49</v>
      </c>
      <c r="E37" s="14" t="n">
        <v>30</v>
      </c>
      <c r="F37" s="14" t="n">
        <v>55</v>
      </c>
      <c r="G37" s="14" t="n">
        <v>150</v>
      </c>
      <c r="H37" s="15" t="n">
        <v>132.7889</v>
      </c>
      <c r="I37" s="15" t="n">
        <v>-25.1111</v>
      </c>
      <c r="J37" s="14" t="s">
        <v>32</v>
      </c>
    </row>
    <row r="38" customFormat="false" ht="12.75" hidden="false" customHeight="false" outlineLevel="0" collapsed="false">
      <c r="A38" s="14" t="n">
        <v>26</v>
      </c>
      <c r="B38" s="0" t="s">
        <v>84</v>
      </c>
      <c r="C38" s="0" t="s">
        <v>85</v>
      </c>
      <c r="D38" s="14" t="s">
        <v>37</v>
      </c>
      <c r="E38" s="14" t="n">
        <v>15</v>
      </c>
      <c r="F38" s="14" t="n">
        <v>28</v>
      </c>
      <c r="G38" s="14" t="n">
        <v>206</v>
      </c>
      <c r="H38" s="15" t="n">
        <v>14.0833</v>
      </c>
      <c r="I38" s="15" t="n">
        <v>47.4167</v>
      </c>
      <c r="J38" s="14" t="s">
        <v>32</v>
      </c>
    </row>
    <row r="39" customFormat="false" ht="12.75" hidden="false" customHeight="false" outlineLevel="0" collapsed="false">
      <c r="A39" s="14" t="n">
        <v>27</v>
      </c>
      <c r="B39" s="0" t="s">
        <v>86</v>
      </c>
      <c r="C39" s="0" t="s">
        <v>87</v>
      </c>
      <c r="D39" s="14" t="s">
        <v>40</v>
      </c>
      <c r="E39" s="14" t="n">
        <v>8</v>
      </c>
      <c r="F39" s="14" t="n">
        <v>11</v>
      </c>
      <c r="G39" s="14" t="n">
        <v>17</v>
      </c>
      <c r="H39" s="15" t="n">
        <v>-63.6333</v>
      </c>
      <c r="I39" s="15" t="n">
        <v>15.4</v>
      </c>
      <c r="J39" s="14" t="s">
        <v>32</v>
      </c>
    </row>
    <row r="40" customFormat="false" ht="12.75" hidden="false" customHeight="false" outlineLevel="0" collapsed="false">
      <c r="A40" s="14" t="n">
        <v>28</v>
      </c>
      <c r="B40" s="0" t="s">
        <v>88</v>
      </c>
      <c r="C40" s="0" t="s">
        <v>89</v>
      </c>
      <c r="D40" s="14" t="s">
        <v>31</v>
      </c>
      <c r="E40" s="14" t="n">
        <v>21</v>
      </c>
      <c r="F40" s="14" t="n">
        <v>29</v>
      </c>
      <c r="G40" s="14" t="n">
        <v>18</v>
      </c>
      <c r="H40" s="15" t="n">
        <v>47.3611</v>
      </c>
      <c r="I40" s="15" t="n">
        <v>40.3444</v>
      </c>
      <c r="J40" s="14" t="s">
        <v>32</v>
      </c>
    </row>
    <row r="41" customFormat="false" ht="12.75" hidden="false" customHeight="false" outlineLevel="0" collapsed="false">
      <c r="A41" s="14" t="n">
        <v>29</v>
      </c>
      <c r="B41" s="0" t="s">
        <v>90</v>
      </c>
      <c r="C41" s="0" t="s">
        <v>91</v>
      </c>
      <c r="D41" s="14" t="s">
        <v>37</v>
      </c>
      <c r="E41" s="14" t="n">
        <v>14</v>
      </c>
      <c r="F41" s="14" t="n">
        <v>36</v>
      </c>
      <c r="G41" s="14" t="n">
        <v>149</v>
      </c>
      <c r="H41" s="15" t="n">
        <v>-27.6389</v>
      </c>
      <c r="I41" s="15" t="n">
        <v>38.7444</v>
      </c>
      <c r="J41" s="14" t="s">
        <v>32</v>
      </c>
    </row>
    <row r="42" customFormat="false" ht="12.75" hidden="false" customHeight="false" outlineLevel="0" collapsed="false">
      <c r="A42" s="14" t="n">
        <v>30</v>
      </c>
      <c r="B42" s="0" t="s">
        <v>92</v>
      </c>
      <c r="C42" s="0" t="s">
        <v>93</v>
      </c>
      <c r="D42" s="14" t="s">
        <v>40</v>
      </c>
      <c r="E42" s="14" t="n">
        <v>8</v>
      </c>
      <c r="F42" s="14" t="n">
        <v>11</v>
      </c>
      <c r="G42" s="14" t="n">
        <v>60</v>
      </c>
      <c r="H42" s="15" t="n">
        <v>-75.9833</v>
      </c>
      <c r="I42" s="15" t="n">
        <v>24.0389</v>
      </c>
      <c r="J42" s="14" t="s">
        <v>32</v>
      </c>
    </row>
    <row r="43" customFormat="false" ht="12.75" hidden="false" customHeight="false" outlineLevel="0" collapsed="false">
      <c r="A43" s="14" t="n">
        <v>31</v>
      </c>
      <c r="B43" s="0" t="s">
        <v>94</v>
      </c>
      <c r="C43" s="0" t="s">
        <v>95</v>
      </c>
      <c r="D43" s="14" t="s">
        <v>31</v>
      </c>
      <c r="E43" s="14" t="n">
        <v>21</v>
      </c>
      <c r="F43" s="14" t="n">
        <v>39</v>
      </c>
      <c r="G43" s="14" t="n">
        <v>304</v>
      </c>
      <c r="H43" s="15" t="n">
        <v>50.5444</v>
      </c>
      <c r="I43" s="15" t="n">
        <v>26.0333</v>
      </c>
      <c r="J43" s="14" t="s">
        <v>32</v>
      </c>
    </row>
    <row r="44" customFormat="false" ht="12.75" hidden="false" customHeight="false" outlineLevel="0" collapsed="false">
      <c r="A44" s="14" t="n">
        <v>32</v>
      </c>
      <c r="B44" s="0" t="s">
        <v>96</v>
      </c>
      <c r="C44" s="0" t="s">
        <v>97</v>
      </c>
      <c r="D44" s="14" t="s">
        <v>40</v>
      </c>
      <c r="E44" s="14" t="n">
        <v>8</v>
      </c>
      <c r="F44" s="14" t="n">
        <v>11</v>
      </c>
      <c r="G44" s="14" t="n">
        <v>19</v>
      </c>
      <c r="H44" s="15" t="n">
        <v>-78.5</v>
      </c>
      <c r="I44" s="15" t="n">
        <v>16.5</v>
      </c>
      <c r="J44" s="14" t="s">
        <v>28</v>
      </c>
      <c r="L44" s="16" t="n">
        <v>29845.9999884259</v>
      </c>
    </row>
    <row r="45" customFormat="false" ht="12.75" hidden="false" customHeight="false" outlineLevel="0" collapsed="false">
      <c r="A45" s="14" t="n">
        <v>33</v>
      </c>
      <c r="B45" s="0" t="s">
        <v>98</v>
      </c>
      <c r="C45" s="0" t="s">
        <v>99</v>
      </c>
      <c r="D45" s="14" t="s">
        <v>49</v>
      </c>
      <c r="E45" s="14" t="n">
        <v>31</v>
      </c>
      <c r="F45" s="14" t="n">
        <v>61</v>
      </c>
      <c r="G45" s="14" t="n">
        <v>20</v>
      </c>
      <c r="H45" s="15" t="n">
        <v>-176.4611</v>
      </c>
      <c r="I45" s="15" t="n">
        <v>0.2167</v>
      </c>
      <c r="J45" s="14" t="s">
        <v>32</v>
      </c>
    </row>
    <row r="46" customFormat="false" ht="12.75" hidden="false" customHeight="false" outlineLevel="0" collapsed="false">
      <c r="A46" s="14" t="n">
        <v>34</v>
      </c>
      <c r="B46" s="0" t="s">
        <v>100</v>
      </c>
      <c r="C46" s="0" t="s">
        <v>101</v>
      </c>
      <c r="D46" s="14" t="s">
        <v>37</v>
      </c>
      <c r="E46" s="14" t="n">
        <v>14</v>
      </c>
      <c r="F46" s="14" t="n">
        <v>37</v>
      </c>
      <c r="G46" s="14" t="n">
        <v>21</v>
      </c>
      <c r="H46" s="15" t="n">
        <v>2.6611</v>
      </c>
      <c r="I46" s="15" t="n">
        <v>39.5889</v>
      </c>
      <c r="J46" s="14" t="s">
        <v>32</v>
      </c>
    </row>
    <row r="47" customFormat="false" ht="12.75" hidden="false" customHeight="false" outlineLevel="0" collapsed="false">
      <c r="A47" s="14" t="n">
        <v>35</v>
      </c>
      <c r="B47" s="0" t="s">
        <v>102</v>
      </c>
      <c r="C47" s="0" t="s">
        <v>103</v>
      </c>
      <c r="D47" s="14" t="s">
        <v>49</v>
      </c>
      <c r="E47" s="14" t="n">
        <v>31</v>
      </c>
      <c r="F47" s="14" t="n">
        <v>65</v>
      </c>
      <c r="G47" s="14" t="n">
        <v>490</v>
      </c>
      <c r="H47" s="15" t="n">
        <v>169.5944</v>
      </c>
      <c r="I47" s="15" t="n">
        <v>-0.8667</v>
      </c>
      <c r="J47" s="14" t="s">
        <v>32</v>
      </c>
    </row>
    <row r="48" customFormat="false" ht="12.75" hidden="false" customHeight="false" outlineLevel="0" collapsed="false">
      <c r="A48" s="14" t="n">
        <v>36</v>
      </c>
      <c r="B48" s="0" t="s">
        <v>104</v>
      </c>
      <c r="C48" s="0" t="s">
        <v>105</v>
      </c>
      <c r="D48" s="14" t="s">
        <v>31</v>
      </c>
      <c r="E48" s="14" t="n">
        <v>22</v>
      </c>
      <c r="F48" s="14" t="n">
        <v>41</v>
      </c>
      <c r="G48" s="14" t="n">
        <v>305</v>
      </c>
      <c r="H48" s="15" t="n">
        <v>90</v>
      </c>
      <c r="I48" s="15" t="n">
        <v>24</v>
      </c>
      <c r="J48" s="14" t="s">
        <v>32</v>
      </c>
    </row>
    <row r="49" customFormat="false" ht="12.75" hidden="false" customHeight="false" outlineLevel="0" collapsed="false">
      <c r="A49" s="14" t="n">
        <v>37</v>
      </c>
      <c r="B49" s="0" t="s">
        <v>106</v>
      </c>
      <c r="C49" s="0" t="s">
        <v>107</v>
      </c>
      <c r="D49" s="14" t="s">
        <v>40</v>
      </c>
      <c r="E49" s="14" t="n">
        <v>8</v>
      </c>
      <c r="F49" s="14" t="n">
        <v>11</v>
      </c>
      <c r="G49" s="14" t="n">
        <v>62</v>
      </c>
      <c r="H49" s="15" t="n">
        <v>-59.5278</v>
      </c>
      <c r="I49" s="15" t="n">
        <v>13.1722</v>
      </c>
      <c r="J49" s="14" t="s">
        <v>32</v>
      </c>
    </row>
    <row r="50" customFormat="false" ht="12.75" hidden="false" customHeight="false" outlineLevel="0" collapsed="false">
      <c r="A50" s="14" t="n">
        <v>38</v>
      </c>
      <c r="B50" s="0" t="s">
        <v>37</v>
      </c>
      <c r="C50" s="0" t="s">
        <v>108</v>
      </c>
      <c r="D50" s="14" t="s">
        <v>37</v>
      </c>
      <c r="E50" s="14" t="n">
        <v>16</v>
      </c>
      <c r="F50" s="14" t="n">
        <v>29</v>
      </c>
      <c r="G50" s="14" t="n">
        <v>27</v>
      </c>
      <c r="H50" s="15" t="n">
        <v>28.1056</v>
      </c>
      <c r="I50" s="15" t="n">
        <v>53.5389</v>
      </c>
      <c r="J50" s="14" t="s">
        <v>32</v>
      </c>
    </row>
    <row r="51" customFormat="false" ht="12.75" hidden="false" customHeight="false" outlineLevel="0" collapsed="false">
      <c r="A51" s="14" t="n">
        <v>39</v>
      </c>
      <c r="B51" s="0" t="s">
        <v>109</v>
      </c>
      <c r="C51" s="0" t="s">
        <v>110</v>
      </c>
      <c r="D51" s="14" t="s">
        <v>37</v>
      </c>
      <c r="E51" s="14" t="n">
        <v>14</v>
      </c>
      <c r="F51" s="14" t="n">
        <v>27</v>
      </c>
      <c r="G51" s="14" t="n">
        <v>209</v>
      </c>
      <c r="H51" s="15" t="n">
        <v>4.4611</v>
      </c>
      <c r="I51" s="15" t="n">
        <v>50.5</v>
      </c>
      <c r="J51" s="14" t="s">
        <v>32</v>
      </c>
    </row>
    <row r="52" customFormat="false" ht="12.75" hidden="false" customHeight="false" outlineLevel="0" collapsed="false">
      <c r="A52" s="14" t="n">
        <v>40</v>
      </c>
      <c r="B52" s="0" t="s">
        <v>111</v>
      </c>
      <c r="C52" s="0" t="s">
        <v>112</v>
      </c>
      <c r="D52" s="14" t="s">
        <v>40</v>
      </c>
      <c r="E52" s="14" t="n">
        <v>7</v>
      </c>
      <c r="F52" s="14" t="n">
        <v>11</v>
      </c>
      <c r="G52" s="14" t="n">
        <v>66</v>
      </c>
      <c r="H52" s="15" t="n">
        <v>-88.8944</v>
      </c>
      <c r="I52" s="15" t="n">
        <v>17.0222</v>
      </c>
      <c r="J52" s="14" t="s">
        <v>32</v>
      </c>
    </row>
    <row r="53" customFormat="false" ht="12.75" hidden="false" customHeight="false" outlineLevel="0" collapsed="false">
      <c r="A53" s="14" t="n">
        <v>41</v>
      </c>
      <c r="B53" s="0" t="s">
        <v>113</v>
      </c>
      <c r="C53" s="0" t="s">
        <v>114</v>
      </c>
      <c r="D53" s="14" t="s">
        <v>27</v>
      </c>
      <c r="E53" s="14" t="n">
        <v>35</v>
      </c>
      <c r="F53" s="14" t="n">
        <v>46</v>
      </c>
      <c r="G53" s="14" t="n">
        <v>416</v>
      </c>
      <c r="H53" s="15" t="n">
        <v>1.9611</v>
      </c>
      <c r="I53" s="15" t="n">
        <v>9</v>
      </c>
      <c r="J53" s="14" t="s">
        <v>32</v>
      </c>
      <c r="K53" s="16" t="n">
        <v>22129</v>
      </c>
    </row>
    <row r="54" customFormat="false" ht="12.75" hidden="false" customHeight="false" outlineLevel="0" collapsed="false">
      <c r="A54" s="14" t="n">
        <v>42</v>
      </c>
      <c r="B54" s="0" t="s">
        <v>115</v>
      </c>
      <c r="C54" s="0" t="s">
        <v>116</v>
      </c>
      <c r="D54" s="14" t="s">
        <v>40</v>
      </c>
      <c r="E54" s="14" t="n">
        <v>5</v>
      </c>
      <c r="F54" s="14" t="n">
        <v>11</v>
      </c>
      <c r="G54" s="14" t="n">
        <v>64</v>
      </c>
      <c r="H54" s="15" t="n">
        <v>-64.7444</v>
      </c>
      <c r="I54" s="15" t="n">
        <v>32.3278</v>
      </c>
      <c r="J54" s="14" t="s">
        <v>32</v>
      </c>
    </row>
    <row r="55" customFormat="false" ht="12.75" hidden="false" customHeight="false" outlineLevel="0" collapsed="false">
      <c r="A55" s="14" t="n">
        <v>43</v>
      </c>
      <c r="B55" s="0" t="s">
        <v>117</v>
      </c>
      <c r="C55" s="0" t="s">
        <v>118</v>
      </c>
      <c r="D55" s="14" t="s">
        <v>31</v>
      </c>
      <c r="E55" s="14" t="n">
        <v>22</v>
      </c>
      <c r="F55" s="14" t="n">
        <v>41</v>
      </c>
      <c r="G55" s="14" t="n">
        <v>306</v>
      </c>
      <c r="H55" s="15" t="n">
        <v>90.3111</v>
      </c>
      <c r="I55" s="15" t="n">
        <v>27.3667</v>
      </c>
      <c r="J55" s="14" t="s">
        <v>32</v>
      </c>
    </row>
    <row r="56" customFormat="false" ht="12.75" hidden="false" customHeight="false" outlineLevel="0" collapsed="false">
      <c r="A56" s="14" t="n">
        <v>44</v>
      </c>
      <c r="B56" s="0" t="s">
        <v>119</v>
      </c>
      <c r="C56" s="0" t="s">
        <v>120</v>
      </c>
      <c r="D56" s="14" t="s">
        <v>27</v>
      </c>
      <c r="E56" s="14" t="n">
        <v>39</v>
      </c>
      <c r="F56" s="14" t="n">
        <v>41</v>
      </c>
      <c r="G56" s="14" t="n">
        <v>23</v>
      </c>
      <c r="H56" s="15" t="n">
        <v>72.4667</v>
      </c>
      <c r="I56" s="15" t="n">
        <v>-5.2056</v>
      </c>
      <c r="J56" s="14" t="s">
        <v>28</v>
      </c>
      <c r="K56" s="16" t="n">
        <v>24596</v>
      </c>
      <c r="L56" s="16" t="n">
        <v>27575.9999884259</v>
      </c>
    </row>
    <row r="57" customFormat="false" ht="12.75" hidden="false" customHeight="false" outlineLevel="0" collapsed="false">
      <c r="A57" s="14" t="n">
        <v>45</v>
      </c>
      <c r="B57" s="0" t="s">
        <v>121</v>
      </c>
      <c r="C57" s="0" t="s">
        <v>122</v>
      </c>
      <c r="D57" s="14" t="s">
        <v>69</v>
      </c>
      <c r="E57" s="14" t="n">
        <v>10</v>
      </c>
      <c r="F57" s="14" t="n">
        <v>12</v>
      </c>
      <c r="G57" s="14" t="n">
        <v>104</v>
      </c>
      <c r="H57" s="15" t="n">
        <v>-64.6444</v>
      </c>
      <c r="I57" s="15" t="n">
        <v>-17.4611</v>
      </c>
      <c r="J57" s="14" t="s">
        <v>32</v>
      </c>
    </row>
    <row r="58" customFormat="false" ht="12.75" hidden="false" customHeight="false" outlineLevel="0" collapsed="false">
      <c r="A58" s="14" t="n">
        <v>46</v>
      </c>
      <c r="B58" s="0" t="s">
        <v>123</v>
      </c>
      <c r="C58" s="0" t="s">
        <v>124</v>
      </c>
      <c r="D58" s="14" t="s">
        <v>69</v>
      </c>
      <c r="E58" s="14" t="n">
        <v>9</v>
      </c>
      <c r="F58" s="14" t="n">
        <v>11</v>
      </c>
      <c r="G58" s="14" t="n">
        <v>520</v>
      </c>
      <c r="H58" s="15" t="n">
        <v>-69</v>
      </c>
      <c r="I58" s="15" t="n">
        <v>12.2</v>
      </c>
      <c r="J58" s="14" t="s">
        <v>32</v>
      </c>
      <c r="K58" s="16" t="n">
        <v>40461.1673611111</v>
      </c>
    </row>
    <row r="59" customFormat="false" ht="12.75" hidden="false" customHeight="false" outlineLevel="0" collapsed="false">
      <c r="A59" s="14" t="n">
        <v>47</v>
      </c>
      <c r="B59" s="0" t="s">
        <v>125</v>
      </c>
      <c r="C59" s="0" t="s">
        <v>126</v>
      </c>
      <c r="D59" s="14" t="s">
        <v>69</v>
      </c>
      <c r="E59" s="14" t="n">
        <v>9</v>
      </c>
      <c r="F59" s="14" t="n">
        <v>11</v>
      </c>
      <c r="G59" s="14" t="n">
        <v>85</v>
      </c>
      <c r="H59" s="15" t="n">
        <v>-69</v>
      </c>
      <c r="I59" s="15" t="n">
        <v>12.2</v>
      </c>
      <c r="J59" s="14" t="s">
        <v>28</v>
      </c>
      <c r="L59" s="16" t="n">
        <v>40461.1666666667</v>
      </c>
    </row>
    <row r="60" customFormat="false" ht="12.75" hidden="false" customHeight="false" outlineLevel="0" collapsed="false">
      <c r="A60" s="14" t="n">
        <v>48</v>
      </c>
      <c r="B60" s="0" t="s">
        <v>127</v>
      </c>
      <c r="C60" s="0" t="s">
        <v>128</v>
      </c>
      <c r="D60" s="14" t="s">
        <v>37</v>
      </c>
      <c r="E60" s="14" t="n">
        <v>15</v>
      </c>
      <c r="F60" s="14" t="n">
        <v>28</v>
      </c>
      <c r="G60" s="14" t="n">
        <v>501</v>
      </c>
      <c r="H60" s="15" t="n">
        <v>17.4333</v>
      </c>
      <c r="I60" s="15" t="n">
        <v>44.0167</v>
      </c>
      <c r="J60" s="14" t="s">
        <v>32</v>
      </c>
      <c r="K60" s="16" t="n">
        <v>33526</v>
      </c>
    </row>
    <row r="61" customFormat="false" ht="12.75" hidden="false" customHeight="false" outlineLevel="0" collapsed="false">
      <c r="A61" s="14" t="n">
        <v>49</v>
      </c>
      <c r="B61" s="0" t="s">
        <v>129</v>
      </c>
      <c r="C61" s="0" t="s">
        <v>130</v>
      </c>
      <c r="D61" s="14" t="s">
        <v>27</v>
      </c>
      <c r="E61" s="14" t="n">
        <v>38</v>
      </c>
      <c r="F61" s="14" t="n">
        <v>57</v>
      </c>
      <c r="G61" s="14" t="n">
        <v>402</v>
      </c>
      <c r="H61" s="15" t="n">
        <v>23.5444</v>
      </c>
      <c r="I61" s="15" t="n">
        <v>-22.1889</v>
      </c>
      <c r="J61" s="14" t="s">
        <v>32</v>
      </c>
    </row>
    <row r="62" customFormat="false" ht="12.75" hidden="false" customHeight="false" outlineLevel="0" collapsed="false">
      <c r="A62" s="14" t="n">
        <v>50</v>
      </c>
      <c r="B62" s="0" t="s">
        <v>131</v>
      </c>
      <c r="C62" s="0" t="s">
        <v>132</v>
      </c>
      <c r="D62" s="14" t="s">
        <v>64</v>
      </c>
      <c r="E62" s="14" t="n">
        <v>38</v>
      </c>
      <c r="F62" s="14" t="n">
        <v>67</v>
      </c>
      <c r="G62" s="14" t="n">
        <v>24</v>
      </c>
      <c r="H62" s="15" t="n">
        <v>3.4</v>
      </c>
      <c r="I62" s="15" t="n">
        <v>-54.4222</v>
      </c>
      <c r="J62" s="14" t="s">
        <v>32</v>
      </c>
    </row>
    <row r="63" customFormat="false" ht="12.75" hidden="false" customHeight="false" outlineLevel="0" collapsed="false">
      <c r="A63" s="14" t="n">
        <v>51</v>
      </c>
      <c r="B63" s="0" t="s">
        <v>133</v>
      </c>
      <c r="C63" s="0" t="s">
        <v>134</v>
      </c>
      <c r="D63" s="14" t="s">
        <v>69</v>
      </c>
      <c r="E63" s="14" t="n">
        <v>11</v>
      </c>
      <c r="F63" s="14" t="n">
        <v>12</v>
      </c>
      <c r="G63" s="14" t="n">
        <v>108</v>
      </c>
      <c r="H63" s="15" t="n">
        <v>-54.0056</v>
      </c>
      <c r="I63" s="15" t="n">
        <v>-11.5333</v>
      </c>
      <c r="J63" s="14" t="s">
        <v>32</v>
      </c>
    </row>
    <row r="64" customFormat="false" ht="12.75" hidden="false" customHeight="false" outlineLevel="0" collapsed="false">
      <c r="A64" s="14" t="n">
        <v>52</v>
      </c>
      <c r="B64" s="0" t="s">
        <v>135</v>
      </c>
      <c r="C64" s="0" t="s">
        <v>136</v>
      </c>
      <c r="D64" s="14" t="s">
        <v>49</v>
      </c>
      <c r="E64" s="14" t="n">
        <v>28</v>
      </c>
      <c r="F64" s="14" t="n">
        <v>54</v>
      </c>
      <c r="G64" s="14" t="n">
        <v>25</v>
      </c>
      <c r="H64" s="15" t="n">
        <v>113.7667</v>
      </c>
      <c r="I64" s="15" t="n">
        <v>2.5389</v>
      </c>
      <c r="J64" s="14" t="s">
        <v>28</v>
      </c>
      <c r="L64" s="16" t="n">
        <v>23269.9999884259</v>
      </c>
    </row>
    <row r="65" customFormat="false" ht="12.75" hidden="false" customHeight="false" outlineLevel="0" collapsed="false">
      <c r="A65" s="14" t="n">
        <v>53</v>
      </c>
      <c r="B65" s="0" t="s">
        <v>137</v>
      </c>
      <c r="C65" s="0" t="s">
        <v>138</v>
      </c>
      <c r="D65" s="14" t="s">
        <v>27</v>
      </c>
      <c r="E65" s="14" t="n">
        <v>37</v>
      </c>
      <c r="F65" s="14" t="n">
        <v>48</v>
      </c>
      <c r="G65" s="14" t="n">
        <v>26</v>
      </c>
      <c r="H65" s="15" t="n">
        <v>45.9556</v>
      </c>
      <c r="I65" s="15" t="n">
        <v>4.15</v>
      </c>
      <c r="J65" s="14" t="s">
        <v>28</v>
      </c>
      <c r="L65" s="16" t="n">
        <v>22097.9999884259</v>
      </c>
    </row>
    <row r="66" customFormat="false" ht="12.75" hidden="false" customHeight="false" outlineLevel="0" collapsed="false">
      <c r="A66" s="14" t="n">
        <v>54</v>
      </c>
      <c r="B66" s="0" t="s">
        <v>139</v>
      </c>
      <c r="C66" s="0" t="s">
        <v>140</v>
      </c>
      <c r="D66" s="14" t="s">
        <v>40</v>
      </c>
      <c r="E66" s="14" t="n">
        <v>8</v>
      </c>
      <c r="F66" s="14" t="n">
        <v>11</v>
      </c>
      <c r="G66" s="14" t="n">
        <v>65</v>
      </c>
      <c r="H66" s="15" t="n">
        <v>-64.5278</v>
      </c>
      <c r="I66" s="15" t="n">
        <v>18.4611</v>
      </c>
      <c r="J66" s="14" t="s">
        <v>32</v>
      </c>
    </row>
    <row r="67" customFormat="false" ht="12.75" hidden="false" customHeight="false" outlineLevel="0" collapsed="false">
      <c r="A67" s="14" t="n">
        <v>55</v>
      </c>
      <c r="B67" s="0" t="s">
        <v>141</v>
      </c>
      <c r="C67" s="0" t="s">
        <v>142</v>
      </c>
      <c r="D67" s="14" t="s">
        <v>49</v>
      </c>
      <c r="E67" s="14" t="n">
        <v>28</v>
      </c>
      <c r="F67" s="14" t="n">
        <v>54</v>
      </c>
      <c r="G67" s="14" t="n">
        <v>345</v>
      </c>
      <c r="H67" s="15" t="n">
        <v>114.6111</v>
      </c>
      <c r="I67" s="15" t="n">
        <v>4.5889</v>
      </c>
      <c r="J67" s="14" t="s">
        <v>32</v>
      </c>
    </row>
    <row r="68" customFormat="false" ht="12.75" hidden="false" customHeight="false" outlineLevel="0" collapsed="false">
      <c r="A68" s="14" t="n">
        <v>56</v>
      </c>
      <c r="B68" s="0" t="s">
        <v>143</v>
      </c>
      <c r="C68" s="0" t="s">
        <v>144</v>
      </c>
      <c r="D68" s="14" t="s">
        <v>37</v>
      </c>
      <c r="E68" s="14" t="n">
        <v>20</v>
      </c>
      <c r="F68" s="14" t="n">
        <v>28</v>
      </c>
      <c r="G68" s="14" t="n">
        <v>212</v>
      </c>
      <c r="H68" s="15" t="n">
        <v>25.2222</v>
      </c>
      <c r="I68" s="15" t="n">
        <v>42.5944</v>
      </c>
      <c r="J68" s="14" t="s">
        <v>32</v>
      </c>
    </row>
    <row r="69" customFormat="false" ht="12.75" hidden="false" customHeight="false" outlineLevel="0" collapsed="false">
      <c r="A69" s="14" t="n">
        <v>57</v>
      </c>
      <c r="B69" s="0" t="s">
        <v>145</v>
      </c>
      <c r="C69" s="0" t="s">
        <v>146</v>
      </c>
      <c r="D69" s="14" t="s">
        <v>27</v>
      </c>
      <c r="E69" s="14" t="n">
        <v>35</v>
      </c>
      <c r="F69" s="14" t="n">
        <v>46</v>
      </c>
      <c r="G69" s="14" t="n">
        <v>480</v>
      </c>
      <c r="H69" s="15" t="n">
        <v>-2</v>
      </c>
      <c r="I69" s="15" t="n">
        <v>12</v>
      </c>
      <c r="J69" s="14" t="s">
        <v>32</v>
      </c>
      <c r="K69" s="16" t="n">
        <v>22144</v>
      </c>
    </row>
    <row r="70" customFormat="false" ht="12.75" hidden="false" customHeight="false" outlineLevel="0" collapsed="false">
      <c r="A70" s="14" t="n">
        <v>58</v>
      </c>
      <c r="B70" s="0" t="s">
        <v>147</v>
      </c>
      <c r="C70" s="0" t="s">
        <v>148</v>
      </c>
      <c r="D70" s="14" t="s">
        <v>27</v>
      </c>
      <c r="E70" s="14" t="n">
        <v>36</v>
      </c>
      <c r="F70" s="14" t="n">
        <v>52</v>
      </c>
      <c r="G70" s="14" t="n">
        <v>404</v>
      </c>
      <c r="H70" s="15" t="n">
        <v>29.8</v>
      </c>
      <c r="I70" s="15" t="n">
        <v>-3.4722</v>
      </c>
      <c r="J70" s="14" t="s">
        <v>32</v>
      </c>
      <c r="K70" s="16" t="n">
        <v>22828</v>
      </c>
    </row>
    <row r="71" customFormat="false" ht="12.75" hidden="false" customHeight="false" outlineLevel="0" collapsed="false">
      <c r="A71" s="14" t="n">
        <v>59</v>
      </c>
      <c r="B71" s="0" t="s">
        <v>149</v>
      </c>
      <c r="C71" s="0" t="s">
        <v>150</v>
      </c>
      <c r="D71" s="14" t="s">
        <v>31</v>
      </c>
      <c r="E71" s="14" t="n">
        <v>26</v>
      </c>
      <c r="F71" s="14" t="n">
        <v>49</v>
      </c>
      <c r="G71" s="14" t="n">
        <v>312</v>
      </c>
      <c r="H71" s="15" t="n">
        <v>104.7722</v>
      </c>
      <c r="I71" s="15" t="n">
        <v>12.4611</v>
      </c>
      <c r="J71" s="14" t="s">
        <v>32</v>
      </c>
    </row>
    <row r="72" customFormat="false" ht="12.75" hidden="false" customHeight="false" outlineLevel="0" collapsed="false">
      <c r="A72" s="14" t="n">
        <v>60</v>
      </c>
      <c r="B72" s="0" t="s">
        <v>151</v>
      </c>
      <c r="C72" s="0" t="s">
        <v>152</v>
      </c>
      <c r="D72" s="14" t="s">
        <v>27</v>
      </c>
      <c r="E72" s="14" t="n">
        <v>36</v>
      </c>
      <c r="F72" s="14" t="n">
        <v>47</v>
      </c>
      <c r="G72" s="14" t="n">
        <v>406</v>
      </c>
      <c r="H72" s="15" t="n">
        <v>11.6722</v>
      </c>
      <c r="I72" s="15" t="n">
        <v>5.05</v>
      </c>
      <c r="J72" s="14" t="s">
        <v>32</v>
      </c>
    </row>
    <row r="73" customFormat="false" ht="12.75" hidden="false" customHeight="false" outlineLevel="0" collapsed="false">
      <c r="A73" s="14" t="n">
        <v>61</v>
      </c>
      <c r="B73" s="0" t="s">
        <v>153</v>
      </c>
      <c r="C73" s="0" t="s">
        <v>154</v>
      </c>
      <c r="D73" s="14" t="s">
        <v>40</v>
      </c>
      <c r="E73" s="14" t="n">
        <v>5</v>
      </c>
      <c r="F73" s="14" t="n">
        <v>2</v>
      </c>
      <c r="G73" s="14" t="n">
        <v>1</v>
      </c>
      <c r="H73" s="15" t="n">
        <v>-103.6778</v>
      </c>
      <c r="I73" s="15" t="n">
        <v>57.2444</v>
      </c>
      <c r="J73" s="14" t="s">
        <v>32</v>
      </c>
    </row>
    <row r="74" customFormat="false" ht="12.75" hidden="false" customHeight="false" outlineLevel="0" collapsed="false">
      <c r="A74" s="14" t="n">
        <v>62</v>
      </c>
      <c r="B74" s="0" t="s">
        <v>155</v>
      </c>
      <c r="C74" s="0" t="s">
        <v>156</v>
      </c>
      <c r="D74" s="14" t="s">
        <v>40</v>
      </c>
      <c r="E74" s="14" t="n">
        <v>7</v>
      </c>
      <c r="F74" s="14" t="n">
        <v>11</v>
      </c>
      <c r="G74" s="14" t="n">
        <v>28</v>
      </c>
      <c r="H74" s="15" t="n">
        <v>-79.5167</v>
      </c>
      <c r="I74" s="15" t="n">
        <v>9.2389</v>
      </c>
      <c r="J74" s="14" t="s">
        <v>28</v>
      </c>
      <c r="L74" s="16" t="n">
        <v>29128.9999884259</v>
      </c>
    </row>
    <row r="75" customFormat="false" ht="12.75" hidden="false" customHeight="false" outlineLevel="0" collapsed="false">
      <c r="A75" s="14" t="n">
        <v>63</v>
      </c>
      <c r="B75" s="0" t="s">
        <v>157</v>
      </c>
      <c r="C75" s="0" t="s">
        <v>158</v>
      </c>
      <c r="D75" s="14" t="s">
        <v>27</v>
      </c>
      <c r="E75" s="14" t="n">
        <v>33</v>
      </c>
      <c r="F75" s="14" t="n">
        <v>36</v>
      </c>
      <c r="G75" s="14" t="n">
        <v>29</v>
      </c>
      <c r="H75" s="15" t="n">
        <v>-16.2611</v>
      </c>
      <c r="I75" s="15" t="n">
        <v>28.4722</v>
      </c>
      <c r="J75" s="14" t="s">
        <v>32</v>
      </c>
      <c r="L75" s="16"/>
    </row>
    <row r="76" customFormat="false" ht="12.75" hidden="false" customHeight="false" outlineLevel="0" collapsed="false">
      <c r="A76" s="14" t="n">
        <v>64</v>
      </c>
      <c r="B76" s="0" t="s">
        <v>159</v>
      </c>
      <c r="C76" s="0" t="s">
        <v>160</v>
      </c>
      <c r="D76" s="14" t="s">
        <v>27</v>
      </c>
      <c r="E76" s="14" t="n">
        <v>35</v>
      </c>
      <c r="F76" s="14" t="n">
        <v>46</v>
      </c>
      <c r="G76" s="14" t="n">
        <v>409</v>
      </c>
      <c r="H76" s="15" t="n">
        <v>-24.1889</v>
      </c>
      <c r="I76" s="15" t="n">
        <v>15.8611</v>
      </c>
      <c r="J76" s="14" t="s">
        <v>32</v>
      </c>
    </row>
    <row r="77" customFormat="false" ht="12.75" hidden="false" customHeight="false" outlineLevel="0" collapsed="false">
      <c r="A77" s="14" t="n">
        <v>65</v>
      </c>
      <c r="B77" s="0" t="s">
        <v>161</v>
      </c>
      <c r="C77" s="0" t="s">
        <v>162</v>
      </c>
      <c r="D77" s="14" t="s">
        <v>40</v>
      </c>
      <c r="E77" s="14" t="n">
        <v>8</v>
      </c>
      <c r="F77" s="14" t="n">
        <v>11</v>
      </c>
      <c r="G77" s="14" t="n">
        <v>69</v>
      </c>
      <c r="H77" s="15" t="n">
        <v>-80.55</v>
      </c>
      <c r="I77" s="15" t="n">
        <v>19.5444</v>
      </c>
      <c r="J77" s="14" t="s">
        <v>32</v>
      </c>
    </row>
    <row r="78" customFormat="false" ht="12.75" hidden="false" customHeight="false" outlineLevel="0" collapsed="false">
      <c r="A78" s="14" t="n">
        <v>66</v>
      </c>
      <c r="B78" s="0" t="s">
        <v>163</v>
      </c>
      <c r="C78" s="0" t="s">
        <v>164</v>
      </c>
      <c r="D78" s="14" t="s">
        <v>49</v>
      </c>
      <c r="E78" s="14" t="n">
        <v>28</v>
      </c>
      <c r="F78" s="14" t="n">
        <v>54</v>
      </c>
      <c r="G78" s="14" t="n">
        <v>30</v>
      </c>
      <c r="H78" s="15" t="n">
        <v>125.0889</v>
      </c>
      <c r="I78" s="15" t="n">
        <v>-1.2444</v>
      </c>
      <c r="J78" s="14" t="s">
        <v>28</v>
      </c>
      <c r="L78" s="16" t="n">
        <v>23131.9999884259</v>
      </c>
    </row>
    <row r="79" customFormat="false" ht="12.75" hidden="false" customHeight="false" outlineLevel="0" collapsed="false">
      <c r="A79" s="14" t="n">
        <v>67</v>
      </c>
      <c r="B79" s="0" t="s">
        <v>165</v>
      </c>
      <c r="C79" s="0" t="s">
        <v>166</v>
      </c>
      <c r="D79" s="14" t="s">
        <v>27</v>
      </c>
      <c r="E79" s="14" t="n">
        <v>36</v>
      </c>
      <c r="F79" s="14" t="n">
        <v>47</v>
      </c>
      <c r="G79" s="14" t="n">
        <v>408</v>
      </c>
      <c r="H79" s="15" t="n">
        <v>19.1444</v>
      </c>
      <c r="I79" s="15" t="n">
        <v>6.2889</v>
      </c>
      <c r="J79" s="14" t="s">
        <v>32</v>
      </c>
      <c r="K79" s="16" t="n">
        <v>22141</v>
      </c>
      <c r="L79" s="16"/>
    </row>
    <row r="80" customFormat="false" ht="12.75" hidden="false" customHeight="false" outlineLevel="0" collapsed="false">
      <c r="A80" s="14" t="n">
        <v>68</v>
      </c>
      <c r="B80" s="0" t="s">
        <v>167</v>
      </c>
      <c r="C80" s="0" t="s">
        <v>168</v>
      </c>
      <c r="D80" s="14" t="s">
        <v>49</v>
      </c>
      <c r="E80" s="14" t="n">
        <v>31</v>
      </c>
      <c r="F80" s="14" t="n">
        <v>62</v>
      </c>
      <c r="G80" s="14" t="n">
        <v>31</v>
      </c>
      <c r="H80" s="15" t="n">
        <v>-175.0556</v>
      </c>
      <c r="I80" s="15" t="n">
        <v>-5.3333</v>
      </c>
      <c r="J80" s="14" t="s">
        <v>32</v>
      </c>
      <c r="K80" s="16"/>
    </row>
    <row r="81" customFormat="false" ht="12.75" hidden="false" customHeight="false" outlineLevel="0" collapsed="false">
      <c r="A81" s="14" t="n">
        <v>69</v>
      </c>
      <c r="B81" s="0" t="s">
        <v>169</v>
      </c>
      <c r="C81" s="0" t="s">
        <v>170</v>
      </c>
      <c r="D81" s="14" t="s">
        <v>27</v>
      </c>
      <c r="E81" s="14" t="n">
        <v>33</v>
      </c>
      <c r="F81" s="14" t="n">
        <v>37</v>
      </c>
      <c r="G81" s="14" t="n">
        <v>32</v>
      </c>
      <c r="H81" s="15" t="n">
        <v>-5.3389</v>
      </c>
      <c r="I81" s="15" t="n">
        <v>35.8833</v>
      </c>
      <c r="J81" s="14" t="s">
        <v>32</v>
      </c>
    </row>
    <row r="82" customFormat="false" ht="12.75" hidden="false" customHeight="false" outlineLevel="0" collapsed="false">
      <c r="A82" s="14" t="n">
        <v>70</v>
      </c>
      <c r="B82" s="0" t="s">
        <v>171</v>
      </c>
      <c r="C82" s="0" t="s">
        <v>172</v>
      </c>
      <c r="D82" s="14" t="s">
        <v>27</v>
      </c>
      <c r="E82" s="14" t="n">
        <v>36</v>
      </c>
      <c r="F82" s="14" t="n">
        <v>47</v>
      </c>
      <c r="G82" s="14" t="n">
        <v>410</v>
      </c>
      <c r="H82" s="15" t="n">
        <v>17.7611</v>
      </c>
      <c r="I82" s="15" t="n">
        <v>14.6056</v>
      </c>
      <c r="J82" s="14" t="s">
        <v>32</v>
      </c>
      <c r="K82" s="16" t="n">
        <v>22139</v>
      </c>
    </row>
    <row r="83" customFormat="false" ht="12.75" hidden="false" customHeight="false" outlineLevel="0" collapsed="false">
      <c r="A83" s="14" t="n">
        <v>71</v>
      </c>
      <c r="B83" s="0" t="s">
        <v>43</v>
      </c>
      <c r="C83" s="0" t="s">
        <v>173</v>
      </c>
      <c r="D83" s="14" t="s">
        <v>27</v>
      </c>
      <c r="E83" s="14" t="n">
        <v>39</v>
      </c>
      <c r="F83" s="14" t="n">
        <v>41</v>
      </c>
      <c r="G83" s="14" t="n">
        <v>33</v>
      </c>
      <c r="H83" s="15" t="n">
        <v>72</v>
      </c>
      <c r="I83" s="15" t="n">
        <v>-6.3556</v>
      </c>
      <c r="J83" s="14" t="s">
        <v>32</v>
      </c>
    </row>
    <row r="84" customFormat="false" ht="12.75" hidden="false" customHeight="false" outlineLevel="0" collapsed="false">
      <c r="A84" s="14" t="n">
        <v>72</v>
      </c>
      <c r="B84" s="0" t="s">
        <v>174</v>
      </c>
      <c r="C84" s="0" t="s">
        <v>175</v>
      </c>
      <c r="D84" s="14" t="s">
        <v>49</v>
      </c>
      <c r="E84" s="14" t="n">
        <v>32</v>
      </c>
      <c r="F84" s="14" t="n">
        <v>60</v>
      </c>
      <c r="G84" s="14" t="n">
        <v>34</v>
      </c>
      <c r="H84" s="15" t="n">
        <v>-176.5111</v>
      </c>
      <c r="I84" s="15" t="n">
        <v>-44.0222</v>
      </c>
      <c r="J84" s="14" t="s">
        <v>32</v>
      </c>
    </row>
    <row r="85" customFormat="false" ht="12.75" hidden="false" customHeight="false" outlineLevel="0" collapsed="false">
      <c r="A85" s="14" t="n">
        <v>73</v>
      </c>
      <c r="B85" s="0" t="s">
        <v>176</v>
      </c>
      <c r="C85" s="0" t="s">
        <v>177</v>
      </c>
      <c r="D85" s="14" t="s">
        <v>49</v>
      </c>
      <c r="E85" s="14" t="n">
        <v>30</v>
      </c>
      <c r="F85" s="14" t="n">
        <v>56</v>
      </c>
      <c r="G85" s="14" t="n">
        <v>512</v>
      </c>
      <c r="H85" s="15" t="n">
        <v>158.1889</v>
      </c>
      <c r="I85" s="15" t="n">
        <v>-19.5222</v>
      </c>
      <c r="J85" s="14" t="s">
        <v>32</v>
      </c>
      <c r="K85" s="16" t="n">
        <v>36608</v>
      </c>
    </row>
    <row r="86" customFormat="false" ht="12.75" hidden="false" customHeight="false" outlineLevel="0" collapsed="false">
      <c r="A86" s="14" t="n">
        <v>74</v>
      </c>
      <c r="B86" s="0" t="s">
        <v>178</v>
      </c>
      <c r="C86" s="0" t="s">
        <v>179</v>
      </c>
      <c r="D86" s="14" t="s">
        <v>69</v>
      </c>
      <c r="E86" s="14" t="n">
        <v>12</v>
      </c>
      <c r="F86" s="14" t="n">
        <v>14</v>
      </c>
      <c r="G86" s="14" t="n">
        <v>112</v>
      </c>
      <c r="H86" s="15" t="n">
        <v>-71</v>
      </c>
      <c r="I86" s="15" t="n">
        <v>-33</v>
      </c>
      <c r="J86" s="14" t="s">
        <v>32</v>
      </c>
    </row>
    <row r="87" customFormat="false" ht="12.75" hidden="false" customHeight="false" outlineLevel="0" collapsed="false">
      <c r="A87" s="14" t="n">
        <v>75</v>
      </c>
      <c r="B87" s="0" t="s">
        <v>180</v>
      </c>
      <c r="C87" s="0" t="s">
        <v>181</v>
      </c>
      <c r="D87" s="14" t="s">
        <v>31</v>
      </c>
      <c r="E87" s="14" t="n">
        <v>24</v>
      </c>
      <c r="F87" s="14" t="n">
        <v>33</v>
      </c>
      <c r="G87" s="14" t="n">
        <v>318</v>
      </c>
      <c r="H87" s="15" t="n">
        <v>102.6444</v>
      </c>
      <c r="I87" s="15" t="n">
        <v>32.8778</v>
      </c>
      <c r="J87" s="14" t="s">
        <v>32</v>
      </c>
    </row>
    <row r="88" customFormat="false" ht="12.75" hidden="false" customHeight="false" outlineLevel="0" collapsed="false">
      <c r="A88" s="14" t="n">
        <v>76</v>
      </c>
      <c r="B88" s="0" t="s">
        <v>182</v>
      </c>
      <c r="C88" s="0" t="s">
        <v>183</v>
      </c>
      <c r="D88" s="14" t="s">
        <v>49</v>
      </c>
      <c r="E88" s="14" t="n">
        <v>29</v>
      </c>
      <c r="F88" s="14" t="n">
        <v>54</v>
      </c>
      <c r="G88" s="14" t="n">
        <v>35</v>
      </c>
      <c r="H88" s="15" t="n">
        <v>105.65</v>
      </c>
      <c r="I88" s="15" t="n">
        <v>-10.5</v>
      </c>
      <c r="J88" s="14" t="s">
        <v>32</v>
      </c>
    </row>
    <row r="89" customFormat="false" ht="12.75" hidden="false" customHeight="false" outlineLevel="0" collapsed="false">
      <c r="A89" s="14" t="n">
        <v>77</v>
      </c>
      <c r="B89" s="0" t="s">
        <v>184</v>
      </c>
      <c r="C89" s="0" t="s">
        <v>185</v>
      </c>
      <c r="D89" s="14" t="s">
        <v>40</v>
      </c>
      <c r="E89" s="14" t="n">
        <v>7</v>
      </c>
      <c r="F89" s="14" t="n">
        <v>10</v>
      </c>
      <c r="G89" s="14" t="n">
        <v>36</v>
      </c>
      <c r="H89" s="15" t="n">
        <v>-109.2167</v>
      </c>
      <c r="I89" s="15" t="n">
        <v>10.2778</v>
      </c>
      <c r="J89" s="14" t="s">
        <v>32</v>
      </c>
    </row>
    <row r="90" customFormat="false" ht="12.75" hidden="false" customHeight="false" outlineLevel="0" collapsed="false">
      <c r="A90" s="14" t="n">
        <v>78</v>
      </c>
      <c r="B90" s="0" t="s">
        <v>186</v>
      </c>
      <c r="C90" s="0" t="s">
        <v>187</v>
      </c>
      <c r="D90" s="14" t="s">
        <v>40</v>
      </c>
      <c r="E90" s="14" t="n">
        <v>7</v>
      </c>
      <c r="F90" s="14" t="n">
        <v>11</v>
      </c>
      <c r="G90" s="14" t="n">
        <v>37</v>
      </c>
      <c r="H90" s="15" t="n">
        <v>-87.0611</v>
      </c>
      <c r="I90" s="15" t="n">
        <v>5.5389</v>
      </c>
      <c r="J90" s="14" t="s">
        <v>32</v>
      </c>
    </row>
    <row r="91" customFormat="false" ht="12.75" hidden="false" customHeight="false" outlineLevel="0" collapsed="false">
      <c r="A91" s="14" t="n">
        <v>79</v>
      </c>
      <c r="B91" s="0" t="s">
        <v>188</v>
      </c>
      <c r="C91" s="0" t="s">
        <v>189</v>
      </c>
      <c r="D91" s="14" t="s">
        <v>49</v>
      </c>
      <c r="E91" s="14" t="n">
        <v>29</v>
      </c>
      <c r="F91" s="14" t="n">
        <v>54</v>
      </c>
      <c r="G91" s="14" t="n">
        <v>38</v>
      </c>
      <c r="H91" s="15" t="n">
        <v>96.8667</v>
      </c>
      <c r="I91" s="15" t="n">
        <v>-12.1778</v>
      </c>
      <c r="J91" s="14" t="s">
        <v>32</v>
      </c>
    </row>
    <row r="92" customFormat="false" ht="12.75" hidden="false" customHeight="false" outlineLevel="0" collapsed="false">
      <c r="A92" s="14" t="n">
        <v>80</v>
      </c>
      <c r="B92" s="0" t="s">
        <v>190</v>
      </c>
      <c r="C92" s="0" t="s">
        <v>191</v>
      </c>
      <c r="D92" s="14" t="s">
        <v>69</v>
      </c>
      <c r="E92" s="14" t="n">
        <v>9</v>
      </c>
      <c r="F92" s="14" t="n">
        <v>12</v>
      </c>
      <c r="G92" s="14" t="n">
        <v>116</v>
      </c>
      <c r="H92" s="15" t="n">
        <v>-73.3556</v>
      </c>
      <c r="I92" s="15" t="n">
        <v>3.3111</v>
      </c>
      <c r="J92" s="14" t="s">
        <v>32</v>
      </c>
    </row>
    <row r="93" customFormat="false" ht="12.75" hidden="false" customHeight="false" outlineLevel="0" collapsed="false">
      <c r="A93" s="14" t="n">
        <v>81</v>
      </c>
      <c r="B93" s="0" t="s">
        <v>192</v>
      </c>
      <c r="C93" s="0" t="s">
        <v>193</v>
      </c>
      <c r="D93" s="14" t="s">
        <v>27</v>
      </c>
      <c r="E93" s="14" t="n">
        <v>39</v>
      </c>
      <c r="F93" s="14" t="n">
        <v>53</v>
      </c>
      <c r="G93" s="14" t="n">
        <v>411</v>
      </c>
      <c r="H93" s="15" t="n">
        <v>43.2111</v>
      </c>
      <c r="I93" s="15" t="n">
        <v>-11.7278</v>
      </c>
      <c r="J93" s="14" t="s">
        <v>32</v>
      </c>
      <c r="K93" s="16" t="n">
        <v>27581</v>
      </c>
    </row>
    <row r="94" customFormat="false" ht="12.75" hidden="false" customHeight="false" outlineLevel="0" collapsed="false">
      <c r="A94" s="14" t="n">
        <v>82</v>
      </c>
      <c r="B94" s="0" t="s">
        <v>194</v>
      </c>
      <c r="C94" s="0" t="s">
        <v>195</v>
      </c>
      <c r="D94" s="14" t="s">
        <v>27</v>
      </c>
      <c r="E94" s="14" t="n">
        <v>39</v>
      </c>
      <c r="F94" s="14" t="n">
        <v>53</v>
      </c>
      <c r="G94" s="14" t="n">
        <v>39</v>
      </c>
      <c r="H94" s="15" t="n">
        <v>43.2111</v>
      </c>
      <c r="I94" s="15" t="n">
        <v>-11.7278</v>
      </c>
      <c r="J94" s="14" t="s">
        <v>28</v>
      </c>
      <c r="L94" s="16" t="n">
        <v>27580.9999884259</v>
      </c>
    </row>
    <row r="95" customFormat="false" ht="12.75" hidden="false" customHeight="false" outlineLevel="0" collapsed="false">
      <c r="A95" s="14" t="n">
        <v>83</v>
      </c>
      <c r="B95" s="0" t="s">
        <v>196</v>
      </c>
      <c r="C95" s="0" t="s">
        <v>197</v>
      </c>
      <c r="D95" s="14" t="s">
        <v>49</v>
      </c>
      <c r="E95" s="14" t="n">
        <v>32</v>
      </c>
      <c r="F95" s="14" t="n">
        <v>56</v>
      </c>
      <c r="G95" s="14" t="n">
        <v>489</v>
      </c>
      <c r="H95" s="15" t="n">
        <v>174.6167</v>
      </c>
      <c r="I95" s="15" t="n">
        <v>-21.7111</v>
      </c>
      <c r="J95" s="14" t="s">
        <v>32</v>
      </c>
      <c r="K95" s="16"/>
    </row>
    <row r="96" customFormat="false" ht="12.75" hidden="false" customHeight="false" outlineLevel="0" collapsed="false">
      <c r="A96" s="14" t="n">
        <v>84</v>
      </c>
      <c r="B96" s="0" t="s">
        <v>198</v>
      </c>
      <c r="C96" s="0" t="s">
        <v>199</v>
      </c>
      <c r="D96" s="14" t="s">
        <v>37</v>
      </c>
      <c r="E96" s="14" t="n">
        <v>15</v>
      </c>
      <c r="F96" s="14" t="n">
        <v>28</v>
      </c>
      <c r="G96" s="14" t="n">
        <v>214</v>
      </c>
      <c r="H96" s="15" t="n">
        <v>9.0556</v>
      </c>
      <c r="I96" s="15" t="n">
        <v>42.1222</v>
      </c>
      <c r="J96" s="14" t="s">
        <v>32</v>
      </c>
    </row>
    <row r="97" customFormat="false" ht="12.75" hidden="false" customHeight="false" outlineLevel="0" collapsed="false">
      <c r="A97" s="14" t="n">
        <v>85</v>
      </c>
      <c r="B97" s="0" t="s">
        <v>200</v>
      </c>
      <c r="C97" s="0" t="s">
        <v>201</v>
      </c>
      <c r="D97" s="14" t="s">
        <v>40</v>
      </c>
      <c r="E97" s="14" t="n">
        <v>7</v>
      </c>
      <c r="F97" s="14" t="n">
        <v>11</v>
      </c>
      <c r="G97" s="14" t="n">
        <v>308</v>
      </c>
      <c r="H97" s="15" t="n">
        <v>-84</v>
      </c>
      <c r="I97" s="15" t="n">
        <v>10</v>
      </c>
      <c r="J97" s="14" t="s">
        <v>32</v>
      </c>
    </row>
    <row r="98" customFormat="false" ht="12.75" hidden="false" customHeight="false" outlineLevel="0" collapsed="false">
      <c r="A98" s="14" t="n">
        <v>86</v>
      </c>
      <c r="B98" s="0" t="s">
        <v>202</v>
      </c>
      <c r="C98" s="0" t="s">
        <v>203</v>
      </c>
      <c r="D98" s="14" t="s">
        <v>27</v>
      </c>
      <c r="E98" s="14" t="n">
        <v>35</v>
      </c>
      <c r="F98" s="14" t="n">
        <v>46</v>
      </c>
      <c r="G98" s="14" t="n">
        <v>428</v>
      </c>
      <c r="H98" s="15" t="n">
        <v>-6.1722</v>
      </c>
      <c r="I98" s="15" t="n">
        <v>7.3222</v>
      </c>
      <c r="J98" s="14" t="s">
        <v>32</v>
      </c>
      <c r="K98" s="16" t="n">
        <v>22135</v>
      </c>
    </row>
    <row r="99" customFormat="false" ht="12.75" hidden="false" customHeight="false" outlineLevel="0" collapsed="false">
      <c r="A99" s="14" t="n">
        <v>87</v>
      </c>
      <c r="B99" s="0" t="s">
        <v>204</v>
      </c>
      <c r="C99" s="0" t="s">
        <v>205</v>
      </c>
      <c r="D99" s="14" t="s">
        <v>37</v>
      </c>
      <c r="E99" s="14" t="n">
        <v>20</v>
      </c>
      <c r="F99" s="14" t="n">
        <v>28</v>
      </c>
      <c r="G99" s="14" t="n">
        <v>40</v>
      </c>
      <c r="H99" s="15" t="n">
        <v>24.7611</v>
      </c>
      <c r="I99" s="15" t="n">
        <v>35.0667</v>
      </c>
      <c r="J99" s="14" t="s">
        <v>32</v>
      </c>
      <c r="K99" s="16"/>
    </row>
    <row r="100" customFormat="false" ht="12.75" hidden="false" customHeight="false" outlineLevel="0" collapsed="false">
      <c r="A100" s="14" t="n">
        <v>88</v>
      </c>
      <c r="B100" s="0" t="s">
        <v>206</v>
      </c>
      <c r="C100" s="0" t="s">
        <v>207</v>
      </c>
      <c r="D100" s="14" t="s">
        <v>37</v>
      </c>
      <c r="E100" s="14" t="n">
        <v>15</v>
      </c>
      <c r="F100" s="14" t="n">
        <v>28</v>
      </c>
      <c r="G100" s="14" t="n">
        <v>497</v>
      </c>
      <c r="H100" s="15" t="n">
        <v>15.7778</v>
      </c>
      <c r="I100" s="15" t="n">
        <v>45.5444</v>
      </c>
      <c r="J100" s="14" t="s">
        <v>32</v>
      </c>
      <c r="K100" s="16" t="n">
        <v>33415</v>
      </c>
    </row>
    <row r="101" customFormat="false" ht="12.75" hidden="false" customHeight="false" outlineLevel="0" collapsed="false">
      <c r="A101" s="14" t="n">
        <v>89</v>
      </c>
      <c r="B101" s="0" t="s">
        <v>208</v>
      </c>
      <c r="C101" s="0" t="s">
        <v>209</v>
      </c>
      <c r="D101" s="14" t="s">
        <v>27</v>
      </c>
      <c r="E101" s="14" t="n">
        <v>39</v>
      </c>
      <c r="F101" s="14" t="n">
        <v>68</v>
      </c>
      <c r="G101" s="14" t="n">
        <v>41</v>
      </c>
      <c r="H101" s="15" t="n">
        <v>51.7778</v>
      </c>
      <c r="I101" s="15" t="n">
        <v>-46.4</v>
      </c>
      <c r="J101" s="14" t="s">
        <v>32</v>
      </c>
      <c r="K101" s="16"/>
    </row>
    <row r="102" customFormat="false" ht="12.75" hidden="false" customHeight="false" outlineLevel="0" collapsed="false">
      <c r="A102" s="14" t="n">
        <v>90</v>
      </c>
      <c r="B102" s="0" t="s">
        <v>210</v>
      </c>
      <c r="C102" s="0" t="s">
        <v>211</v>
      </c>
      <c r="D102" s="14" t="s">
        <v>40</v>
      </c>
      <c r="E102" s="14" t="n">
        <v>8</v>
      </c>
      <c r="F102" s="14" t="n">
        <v>11</v>
      </c>
      <c r="G102" s="14" t="n">
        <v>70</v>
      </c>
      <c r="H102" s="15" t="n">
        <v>-79.0556</v>
      </c>
      <c r="I102" s="15" t="n">
        <v>21.8278</v>
      </c>
      <c r="J102" s="14" t="s">
        <v>32</v>
      </c>
    </row>
    <row r="103" customFormat="false" ht="12.75" hidden="false" customHeight="false" outlineLevel="0" collapsed="false">
      <c r="A103" s="14" t="n">
        <v>91</v>
      </c>
      <c r="B103" s="0" t="s">
        <v>125</v>
      </c>
      <c r="C103" s="0" t="s">
        <v>212</v>
      </c>
      <c r="D103" s="14" t="s">
        <v>69</v>
      </c>
      <c r="E103" s="14" t="n">
        <v>8</v>
      </c>
      <c r="F103" s="14" t="n">
        <v>11</v>
      </c>
      <c r="G103" s="14" t="n">
        <v>517</v>
      </c>
      <c r="H103" s="15" t="n">
        <v>-68</v>
      </c>
      <c r="I103" s="15" t="n">
        <v>12.2</v>
      </c>
      <c r="J103" s="14" t="s">
        <v>32</v>
      </c>
      <c r="K103" s="16" t="n">
        <v>40461.1673611111</v>
      </c>
    </row>
    <row r="104" customFormat="false" ht="12.75" hidden="false" customHeight="false" outlineLevel="0" collapsed="false">
      <c r="A104" s="14" t="n">
        <v>92</v>
      </c>
      <c r="B104" s="0" t="s">
        <v>213</v>
      </c>
      <c r="C104" s="0" t="s">
        <v>214</v>
      </c>
      <c r="D104" s="14" t="s">
        <v>31</v>
      </c>
      <c r="E104" s="14" t="n">
        <v>20</v>
      </c>
      <c r="F104" s="14" t="n">
        <v>39</v>
      </c>
      <c r="G104" s="14" t="n">
        <v>215</v>
      </c>
      <c r="H104" s="15" t="n">
        <v>33</v>
      </c>
      <c r="I104" s="15" t="n">
        <v>35</v>
      </c>
      <c r="J104" s="14" t="s">
        <v>32</v>
      </c>
      <c r="K104" s="16"/>
    </row>
    <row r="105" customFormat="false" ht="12.75" hidden="false" customHeight="false" outlineLevel="0" collapsed="false">
      <c r="A105" s="14" t="n">
        <v>93</v>
      </c>
      <c r="B105" s="0" t="s">
        <v>215</v>
      </c>
      <c r="C105" s="0" t="s">
        <v>216</v>
      </c>
      <c r="D105" s="14" t="s">
        <v>37</v>
      </c>
      <c r="E105" s="14" t="n">
        <v>15</v>
      </c>
      <c r="F105" s="14" t="n">
        <v>28</v>
      </c>
      <c r="G105" s="14" t="n">
        <v>503</v>
      </c>
      <c r="H105" s="15" t="n">
        <v>15.2778</v>
      </c>
      <c r="I105" s="15" t="n">
        <v>49.6611</v>
      </c>
      <c r="J105" s="14" t="s">
        <v>32</v>
      </c>
      <c r="K105" s="16" t="n">
        <v>33970</v>
      </c>
    </row>
    <row r="106" customFormat="false" ht="12.75" hidden="false" customHeight="false" outlineLevel="0" collapsed="false">
      <c r="A106" s="14" t="n">
        <v>94</v>
      </c>
      <c r="B106" s="0" t="s">
        <v>215</v>
      </c>
      <c r="C106" s="0" t="s">
        <v>217</v>
      </c>
      <c r="D106" s="14" t="s">
        <v>37</v>
      </c>
      <c r="E106" s="14" t="n">
        <v>15</v>
      </c>
      <c r="F106" s="14" t="n">
        <v>28</v>
      </c>
      <c r="G106" s="14" t="n">
        <v>218</v>
      </c>
      <c r="H106" s="15" t="n">
        <v>17.1556</v>
      </c>
      <c r="I106" s="15" t="n">
        <v>49.1833</v>
      </c>
      <c r="J106" s="14" t="s">
        <v>28</v>
      </c>
      <c r="K106" s="16"/>
      <c r="L106" s="16" t="n">
        <v>33969.9999884259</v>
      </c>
    </row>
    <row r="107" customFormat="false" ht="12.75" hidden="false" customHeight="false" outlineLevel="0" collapsed="false">
      <c r="A107" s="14" t="n">
        <v>95</v>
      </c>
      <c r="B107" s="0" t="s">
        <v>218</v>
      </c>
      <c r="C107" s="0" t="s">
        <v>219</v>
      </c>
      <c r="D107" s="14" t="s">
        <v>31</v>
      </c>
      <c r="E107" s="14" t="n">
        <v>22</v>
      </c>
      <c r="F107" s="14" t="n">
        <v>41</v>
      </c>
      <c r="G107" s="14" t="n">
        <v>42</v>
      </c>
      <c r="H107" s="15" t="n">
        <v>72.8222</v>
      </c>
      <c r="I107" s="15" t="n">
        <v>20.4389</v>
      </c>
      <c r="J107" s="14" t="s">
        <v>28</v>
      </c>
      <c r="L107" s="16" t="n">
        <v>22646.9999884259</v>
      </c>
    </row>
    <row r="108" customFormat="false" ht="12.75" hidden="false" customHeight="false" outlineLevel="0" collapsed="false">
      <c r="A108" s="14" t="n">
        <v>96</v>
      </c>
      <c r="B108" s="0" t="s">
        <v>220</v>
      </c>
      <c r="C108" s="0" t="s">
        <v>221</v>
      </c>
      <c r="D108" s="14" t="s">
        <v>27</v>
      </c>
      <c r="E108" s="14" t="n">
        <v>36</v>
      </c>
      <c r="F108" s="14" t="n">
        <v>52</v>
      </c>
      <c r="G108" s="14" t="n">
        <v>414</v>
      </c>
      <c r="H108" s="15" t="n">
        <v>22.6667</v>
      </c>
      <c r="I108" s="15" t="n">
        <v>-3.3278</v>
      </c>
      <c r="J108" s="14" t="s">
        <v>32</v>
      </c>
      <c r="L108" s="16"/>
    </row>
    <row r="109" customFormat="false" ht="12.75" hidden="false" customHeight="false" outlineLevel="0" collapsed="false">
      <c r="A109" s="14" t="n">
        <v>97</v>
      </c>
      <c r="B109" s="0" t="s">
        <v>222</v>
      </c>
      <c r="C109" s="0" t="s">
        <v>223</v>
      </c>
      <c r="D109" s="14" t="s">
        <v>37</v>
      </c>
      <c r="E109" s="14" t="n">
        <v>14</v>
      </c>
      <c r="F109" s="14" t="n">
        <v>18</v>
      </c>
      <c r="G109" s="14" t="n">
        <v>221</v>
      </c>
      <c r="H109" s="15" t="n">
        <v>9.15</v>
      </c>
      <c r="I109" s="15" t="n">
        <v>56.0111</v>
      </c>
      <c r="J109" s="14" t="s">
        <v>32</v>
      </c>
    </row>
    <row r="110" customFormat="false" ht="12.75" hidden="false" customHeight="false" outlineLevel="0" collapsed="false">
      <c r="A110" s="14" t="n">
        <v>98</v>
      </c>
      <c r="B110" s="0" t="s">
        <v>224</v>
      </c>
      <c r="C110" s="0" t="s">
        <v>225</v>
      </c>
      <c r="D110" s="14" t="s">
        <v>40</v>
      </c>
      <c r="E110" s="14" t="n">
        <v>8</v>
      </c>
      <c r="F110" s="14" t="n">
        <v>11</v>
      </c>
      <c r="G110" s="14" t="n">
        <v>43</v>
      </c>
      <c r="H110" s="15" t="n">
        <v>-67.4889</v>
      </c>
      <c r="I110" s="15" t="n">
        <v>18.3889</v>
      </c>
      <c r="J110" s="14" t="s">
        <v>32</v>
      </c>
      <c r="K110" s="16" t="n">
        <v>28915</v>
      </c>
    </row>
    <row r="111" customFormat="false" ht="12.75" hidden="false" customHeight="false" outlineLevel="0" collapsed="false">
      <c r="A111" s="14" t="n">
        <v>99</v>
      </c>
      <c r="B111" s="0" t="s">
        <v>43</v>
      </c>
      <c r="C111" s="0" t="s">
        <v>226</v>
      </c>
      <c r="D111" s="14" t="s">
        <v>27</v>
      </c>
      <c r="E111" s="14" t="n">
        <v>39</v>
      </c>
      <c r="F111" s="14" t="n">
        <v>53</v>
      </c>
      <c r="G111" s="14" t="n">
        <v>44</v>
      </c>
      <c r="H111" s="15" t="n">
        <v>53.4</v>
      </c>
      <c r="I111" s="15" t="n">
        <v>-5.4</v>
      </c>
      <c r="J111" s="14" t="s">
        <v>28</v>
      </c>
      <c r="K111" s="16"/>
      <c r="L111" s="16" t="n">
        <v>27939.9999884259</v>
      </c>
    </row>
    <row r="112" customFormat="false" ht="12.75" hidden="false" customHeight="false" outlineLevel="0" collapsed="false">
      <c r="A112" s="14" t="n">
        <v>100</v>
      </c>
      <c r="B112" s="0" t="s">
        <v>227</v>
      </c>
      <c r="C112" s="0" t="s">
        <v>228</v>
      </c>
      <c r="D112" s="14" t="s">
        <v>27</v>
      </c>
      <c r="E112" s="14" t="n">
        <v>37</v>
      </c>
      <c r="F112" s="14" t="n">
        <v>48</v>
      </c>
      <c r="G112" s="14" t="n">
        <v>382</v>
      </c>
      <c r="H112" s="15" t="n">
        <v>42.5444</v>
      </c>
      <c r="I112" s="15" t="n">
        <v>11.8</v>
      </c>
      <c r="J112" s="14" t="s">
        <v>32</v>
      </c>
      <c r="L112" s="16"/>
    </row>
    <row r="113" customFormat="false" ht="12.75" hidden="false" customHeight="false" outlineLevel="0" collapsed="false">
      <c r="A113" s="14" t="n">
        <v>101</v>
      </c>
      <c r="B113" s="0" t="s">
        <v>229</v>
      </c>
      <c r="C113" s="0" t="s">
        <v>230</v>
      </c>
      <c r="D113" s="14" t="s">
        <v>37</v>
      </c>
      <c r="E113" s="14" t="n">
        <v>20</v>
      </c>
      <c r="F113" s="14" t="n">
        <v>28</v>
      </c>
      <c r="G113" s="14" t="n">
        <v>45</v>
      </c>
      <c r="H113" s="15" t="n">
        <v>27.9444</v>
      </c>
      <c r="I113" s="15" t="n">
        <v>36.1722</v>
      </c>
      <c r="J113" s="14" t="s">
        <v>32</v>
      </c>
    </row>
    <row r="114" customFormat="false" ht="12.75" hidden="false" customHeight="false" outlineLevel="0" collapsed="false">
      <c r="A114" s="14" t="n">
        <v>102</v>
      </c>
      <c r="B114" s="0" t="s">
        <v>231</v>
      </c>
      <c r="C114" s="0" t="s">
        <v>232</v>
      </c>
      <c r="D114" s="14" t="s">
        <v>40</v>
      </c>
      <c r="E114" s="14" t="n">
        <v>8</v>
      </c>
      <c r="F114" s="14" t="n">
        <v>11</v>
      </c>
      <c r="G114" s="14" t="n">
        <v>95</v>
      </c>
      <c r="H114" s="15" t="n">
        <v>-61.35</v>
      </c>
      <c r="I114" s="15" t="n">
        <v>15.4056</v>
      </c>
      <c r="J114" s="14" t="s">
        <v>32</v>
      </c>
    </row>
    <row r="115" customFormat="false" ht="12.75" hidden="false" customHeight="false" outlineLevel="0" collapsed="false">
      <c r="A115" s="14" t="n">
        <v>103</v>
      </c>
      <c r="B115" s="0" t="s">
        <v>233</v>
      </c>
      <c r="C115" s="0" t="s">
        <v>234</v>
      </c>
      <c r="D115" s="14" t="s">
        <v>40</v>
      </c>
      <c r="E115" s="14" t="n">
        <v>8</v>
      </c>
      <c r="F115" s="14" t="n">
        <v>11</v>
      </c>
      <c r="G115" s="14" t="n">
        <v>72</v>
      </c>
      <c r="H115" s="15" t="n">
        <v>-70.6611</v>
      </c>
      <c r="I115" s="15" t="n">
        <v>18.9222</v>
      </c>
      <c r="J115" s="14" t="s">
        <v>32</v>
      </c>
    </row>
    <row r="116" customFormat="false" ht="12.75" hidden="false" customHeight="false" outlineLevel="0" collapsed="false">
      <c r="A116" s="14" t="n">
        <v>104</v>
      </c>
      <c r="B116" s="0" t="s">
        <v>235</v>
      </c>
      <c r="C116" s="0" t="s">
        <v>236</v>
      </c>
      <c r="D116" s="14" t="s">
        <v>31</v>
      </c>
      <c r="E116" s="14" t="n">
        <v>25</v>
      </c>
      <c r="F116" s="14" t="n">
        <v>44</v>
      </c>
      <c r="G116" s="14" t="n">
        <v>344</v>
      </c>
      <c r="H116" s="15" t="n">
        <v>126.6722</v>
      </c>
      <c r="I116" s="15" t="n">
        <v>39.7333</v>
      </c>
      <c r="J116" s="14" t="s">
        <v>32</v>
      </c>
      <c r="K116" s="16" t="n">
        <v>34833</v>
      </c>
    </row>
    <row r="117" customFormat="false" ht="12.75" hidden="false" customHeight="false" outlineLevel="0" collapsed="false">
      <c r="A117" s="14" t="n">
        <v>105</v>
      </c>
      <c r="B117" s="0" t="s">
        <v>237</v>
      </c>
      <c r="C117" s="0" t="s">
        <v>238</v>
      </c>
      <c r="D117" s="14" t="s">
        <v>49</v>
      </c>
      <c r="E117" s="14" t="n">
        <v>32</v>
      </c>
      <c r="F117" s="14" t="n">
        <v>63</v>
      </c>
      <c r="G117" s="14" t="n">
        <v>513</v>
      </c>
      <c r="H117" s="15" t="n">
        <v>-124.7889</v>
      </c>
      <c r="I117" s="15" t="n">
        <v>-24.6556</v>
      </c>
      <c r="J117" s="14" t="s">
        <v>32</v>
      </c>
      <c r="K117" s="16" t="n">
        <v>37211</v>
      </c>
    </row>
    <row r="118" customFormat="false" ht="12.75" hidden="false" customHeight="false" outlineLevel="0" collapsed="false">
      <c r="A118" s="14" t="n">
        <v>106</v>
      </c>
      <c r="B118" s="0" t="s">
        <v>239</v>
      </c>
      <c r="C118" s="0" t="s">
        <v>240</v>
      </c>
      <c r="D118" s="14" t="s">
        <v>49</v>
      </c>
      <c r="E118" s="14" t="n">
        <v>28</v>
      </c>
      <c r="F118" s="14" t="n">
        <v>54</v>
      </c>
      <c r="G118" s="14" t="n">
        <v>46</v>
      </c>
      <c r="H118" s="15" t="n">
        <v>114.1</v>
      </c>
      <c r="I118" s="15" t="n">
        <v>3.1778</v>
      </c>
      <c r="J118" s="14" t="s">
        <v>32</v>
      </c>
      <c r="K118" s="16" t="n">
        <v>23270</v>
      </c>
    </row>
    <row r="119" customFormat="false" ht="12.75" hidden="false" customHeight="false" outlineLevel="0" collapsed="false">
      <c r="A119" s="14" t="n">
        <v>107</v>
      </c>
      <c r="B119" s="0" t="s">
        <v>241</v>
      </c>
      <c r="C119" s="0" t="s">
        <v>242</v>
      </c>
      <c r="D119" s="14" t="s">
        <v>69</v>
      </c>
      <c r="E119" s="14" t="n">
        <v>12</v>
      </c>
      <c r="F119" s="14" t="n">
        <v>63</v>
      </c>
      <c r="G119" s="14" t="n">
        <v>47</v>
      </c>
      <c r="H119" s="15" t="n">
        <v>-109.35</v>
      </c>
      <c r="I119" s="15" t="n">
        <v>-27.1222</v>
      </c>
      <c r="J119" s="14" t="s">
        <v>32</v>
      </c>
      <c r="K119" s="16"/>
    </row>
    <row r="120" customFormat="false" ht="12.75" hidden="false" customHeight="false" outlineLevel="0" collapsed="false">
      <c r="A120" s="14" t="n">
        <v>108</v>
      </c>
      <c r="B120" s="0" t="s">
        <v>243</v>
      </c>
      <c r="C120" s="0" t="s">
        <v>244</v>
      </c>
      <c r="D120" s="14" t="s">
        <v>49</v>
      </c>
      <c r="E120" s="14" t="n">
        <v>31</v>
      </c>
      <c r="F120" s="14" t="n">
        <v>61</v>
      </c>
      <c r="G120" s="14" t="n">
        <v>48</v>
      </c>
      <c r="H120" s="15" t="n">
        <v>-157.7111</v>
      </c>
      <c r="I120" s="15" t="n">
        <v>1.85</v>
      </c>
      <c r="J120" s="14" t="s">
        <v>32</v>
      </c>
    </row>
    <row r="121" customFormat="false" ht="12.75" hidden="false" customHeight="false" outlineLevel="0" collapsed="false">
      <c r="A121" s="14" t="n">
        <v>109</v>
      </c>
      <c r="B121" s="0" t="s">
        <v>245</v>
      </c>
      <c r="C121" s="0" t="s">
        <v>246</v>
      </c>
      <c r="D121" s="14" t="s">
        <v>69</v>
      </c>
      <c r="E121" s="14" t="n">
        <v>10</v>
      </c>
      <c r="F121" s="14" t="n">
        <v>12</v>
      </c>
      <c r="G121" s="14" t="n">
        <v>120</v>
      </c>
      <c r="H121" s="15" t="n">
        <v>-78.6</v>
      </c>
      <c r="I121" s="15" t="n">
        <v>-1.6056</v>
      </c>
      <c r="J121" s="14" t="s">
        <v>32</v>
      </c>
    </row>
    <row r="122" customFormat="false" ht="12.75" hidden="false" customHeight="false" outlineLevel="0" collapsed="false">
      <c r="A122" s="14" t="n">
        <v>110</v>
      </c>
      <c r="B122" s="0" t="s">
        <v>247</v>
      </c>
      <c r="C122" s="0" t="s">
        <v>248</v>
      </c>
      <c r="D122" s="14" t="s">
        <v>27</v>
      </c>
      <c r="E122" s="14" t="n">
        <v>34</v>
      </c>
      <c r="F122" s="14" t="n">
        <v>38</v>
      </c>
      <c r="G122" s="14" t="n">
        <v>478</v>
      </c>
      <c r="H122" s="15" t="n">
        <v>28.3222</v>
      </c>
      <c r="I122" s="15" t="n">
        <v>25.3833</v>
      </c>
      <c r="J122" s="14" t="s">
        <v>32</v>
      </c>
    </row>
    <row r="123" customFormat="false" ht="12.75" hidden="false" customHeight="false" outlineLevel="0" collapsed="false">
      <c r="A123" s="14" t="n">
        <v>111</v>
      </c>
      <c r="B123" s="0" t="s">
        <v>249</v>
      </c>
      <c r="C123" s="0" t="s">
        <v>250</v>
      </c>
      <c r="D123" s="14" t="s">
        <v>40</v>
      </c>
      <c r="E123" s="14" t="n">
        <v>7</v>
      </c>
      <c r="F123" s="14" t="n">
        <v>11</v>
      </c>
      <c r="G123" s="14" t="n">
        <v>74</v>
      </c>
      <c r="H123" s="15" t="n">
        <v>-88.9</v>
      </c>
      <c r="I123" s="15" t="n">
        <v>13.7111</v>
      </c>
      <c r="J123" s="14" t="s">
        <v>32</v>
      </c>
    </row>
    <row r="124" customFormat="false" ht="12.75" hidden="false" customHeight="false" outlineLevel="0" collapsed="false">
      <c r="A124" s="14" t="n">
        <v>112</v>
      </c>
      <c r="B124" s="0" t="s">
        <v>251</v>
      </c>
      <c r="C124" s="0" t="s">
        <v>252</v>
      </c>
      <c r="D124" s="14" t="s">
        <v>37</v>
      </c>
      <c r="E124" s="14" t="n">
        <v>14</v>
      </c>
      <c r="F124" s="14" t="n">
        <v>27</v>
      </c>
      <c r="G124" s="14" t="n">
        <v>223</v>
      </c>
      <c r="H124" s="15" t="n">
        <v>-1.5556</v>
      </c>
      <c r="I124" s="15" t="n">
        <v>52.7778</v>
      </c>
      <c r="J124" s="14" t="s">
        <v>32</v>
      </c>
    </row>
    <row r="125" customFormat="false" ht="12.75" hidden="false" customHeight="false" outlineLevel="0" collapsed="false">
      <c r="A125" s="14" t="n">
        <v>113</v>
      </c>
      <c r="B125" s="0" t="s">
        <v>253</v>
      </c>
      <c r="C125" s="0" t="s">
        <v>254</v>
      </c>
      <c r="D125" s="14" t="s">
        <v>27</v>
      </c>
      <c r="E125" s="14" t="n">
        <v>36</v>
      </c>
      <c r="F125" s="14" t="n">
        <v>47</v>
      </c>
      <c r="G125" s="14" t="n">
        <v>49</v>
      </c>
      <c r="H125" s="15" t="n">
        <v>10.2444</v>
      </c>
      <c r="I125" s="15" t="n">
        <v>1.4444</v>
      </c>
      <c r="J125" s="14" t="s">
        <v>32</v>
      </c>
    </row>
    <row r="126" customFormat="false" ht="12.75" hidden="false" customHeight="false" outlineLevel="0" collapsed="false">
      <c r="A126" s="14" t="n">
        <v>114</v>
      </c>
      <c r="B126" s="0" t="s">
        <v>255</v>
      </c>
      <c r="C126" s="0" t="s">
        <v>256</v>
      </c>
      <c r="D126" s="14" t="s">
        <v>27</v>
      </c>
      <c r="E126" s="14" t="n">
        <v>37</v>
      </c>
      <c r="F126" s="14" t="n">
        <v>48</v>
      </c>
      <c r="G126" s="14" t="n">
        <v>51</v>
      </c>
      <c r="H126" s="15" t="n">
        <v>39</v>
      </c>
      <c r="I126" s="15" t="n">
        <v>15</v>
      </c>
      <c r="J126" s="14" t="s">
        <v>32</v>
      </c>
      <c r="K126" s="16" t="n">
        <v>33382</v>
      </c>
    </row>
    <row r="127" customFormat="false" ht="12.75" hidden="false" customHeight="false" outlineLevel="0" collapsed="false">
      <c r="A127" s="14" t="n">
        <v>115</v>
      </c>
      <c r="B127" s="0" t="s">
        <v>257</v>
      </c>
      <c r="C127" s="0" t="s">
        <v>258</v>
      </c>
      <c r="D127" s="14" t="s">
        <v>37</v>
      </c>
      <c r="E127" s="14" t="n">
        <v>15</v>
      </c>
      <c r="F127" s="14" t="n">
        <v>29</v>
      </c>
      <c r="G127" s="14" t="n">
        <v>52</v>
      </c>
      <c r="H127" s="15" t="n">
        <v>25.7667</v>
      </c>
      <c r="I127" s="15" t="n">
        <v>58.6389</v>
      </c>
      <c r="J127" s="14" t="s">
        <v>32</v>
      </c>
    </row>
    <row r="128" customFormat="false" ht="12.75" hidden="false" customHeight="false" outlineLevel="0" collapsed="false">
      <c r="A128" s="14" t="n">
        <v>116</v>
      </c>
      <c r="B128" s="0" t="s">
        <v>259</v>
      </c>
      <c r="C128" s="0" t="s">
        <v>260</v>
      </c>
      <c r="D128" s="14" t="s">
        <v>27</v>
      </c>
      <c r="E128" s="14" t="n">
        <v>37</v>
      </c>
      <c r="F128" s="14" t="n">
        <v>48</v>
      </c>
      <c r="G128" s="14" t="n">
        <v>53</v>
      </c>
      <c r="H128" s="15" t="n">
        <v>39</v>
      </c>
      <c r="I128" s="15" t="n">
        <v>9</v>
      </c>
      <c r="J128" s="14" t="s">
        <v>32</v>
      </c>
    </row>
    <row r="129" customFormat="false" ht="12.75" hidden="false" customHeight="false" outlineLevel="0" collapsed="false">
      <c r="A129" s="14" t="n">
        <v>117</v>
      </c>
      <c r="B129" s="0" t="s">
        <v>261</v>
      </c>
      <c r="C129" s="0" t="s">
        <v>262</v>
      </c>
      <c r="D129" s="14" t="s">
        <v>37</v>
      </c>
      <c r="E129" s="14" t="n">
        <v>16</v>
      </c>
      <c r="F129" s="14" t="n">
        <v>19</v>
      </c>
      <c r="G129" s="14" t="n">
        <v>54</v>
      </c>
      <c r="H129" s="15" t="n">
        <v>37</v>
      </c>
      <c r="I129" s="15" t="n">
        <v>56</v>
      </c>
      <c r="J129" s="14" t="s">
        <v>32</v>
      </c>
    </row>
    <row r="130" customFormat="false" ht="12.75" hidden="false" customHeight="false" outlineLevel="0" collapsed="false">
      <c r="A130" s="14" t="n">
        <v>118</v>
      </c>
      <c r="B130" s="0" t="s">
        <v>263</v>
      </c>
      <c r="C130" s="0" t="s">
        <v>264</v>
      </c>
      <c r="D130" s="14" t="s">
        <v>69</v>
      </c>
      <c r="E130" s="14" t="n">
        <v>13</v>
      </c>
      <c r="F130" s="14" t="n">
        <v>16</v>
      </c>
      <c r="G130" s="14" t="n">
        <v>141</v>
      </c>
      <c r="H130" s="15" t="n">
        <v>-59.3278</v>
      </c>
      <c r="I130" s="15" t="n">
        <v>-51.8</v>
      </c>
      <c r="J130" s="14" t="s">
        <v>32</v>
      </c>
    </row>
    <row r="131" customFormat="false" ht="12.75" hidden="false" customHeight="false" outlineLevel="0" collapsed="false">
      <c r="A131" s="14" t="n">
        <v>119</v>
      </c>
      <c r="B131" s="0" t="s">
        <v>265</v>
      </c>
      <c r="C131" s="0" t="s">
        <v>266</v>
      </c>
      <c r="D131" s="14" t="s">
        <v>37</v>
      </c>
      <c r="E131" s="14" t="n">
        <v>14</v>
      </c>
      <c r="F131" s="14" t="n">
        <v>18</v>
      </c>
      <c r="G131" s="14" t="n">
        <v>222</v>
      </c>
      <c r="H131" s="15" t="n">
        <v>-6.7722</v>
      </c>
      <c r="I131" s="15" t="n">
        <v>62.0222</v>
      </c>
      <c r="J131" s="14" t="s">
        <v>32</v>
      </c>
    </row>
    <row r="132" customFormat="false" ht="12.75" hidden="false" customHeight="false" outlineLevel="0" collapsed="false">
      <c r="A132" s="14" t="n">
        <v>120</v>
      </c>
      <c r="B132" s="0" t="s">
        <v>43</v>
      </c>
      <c r="C132" s="0" t="s">
        <v>267</v>
      </c>
      <c r="D132" s="14" t="s">
        <v>27</v>
      </c>
      <c r="E132" s="14" t="n">
        <v>39</v>
      </c>
      <c r="F132" s="14" t="n">
        <v>53</v>
      </c>
      <c r="G132" s="14" t="n">
        <v>55</v>
      </c>
      <c r="H132" s="15" t="n">
        <v>51.1778</v>
      </c>
      <c r="I132" s="15" t="n">
        <v>-10.1778</v>
      </c>
      <c r="J132" s="14" t="s">
        <v>28</v>
      </c>
      <c r="L132" s="16" t="n">
        <v>27939.9999884259</v>
      </c>
    </row>
    <row r="133" customFormat="false" ht="12.75" hidden="false" customHeight="false" outlineLevel="0" collapsed="false">
      <c r="A133" s="14" t="n">
        <v>121</v>
      </c>
      <c r="B133" s="0" t="s">
        <v>268</v>
      </c>
      <c r="C133" s="0" t="s">
        <v>269</v>
      </c>
      <c r="D133" s="14" t="s">
        <v>37</v>
      </c>
      <c r="E133" s="14" t="n">
        <v>14</v>
      </c>
      <c r="F133" s="14" t="n">
        <v>28</v>
      </c>
      <c r="G133" s="14" t="n">
        <v>230</v>
      </c>
      <c r="H133" s="15" t="n">
        <v>9.7667</v>
      </c>
      <c r="I133" s="15" t="n">
        <v>50.7667</v>
      </c>
      <c r="J133" s="14" t="s">
        <v>32</v>
      </c>
      <c r="K133" s="16" t="n">
        <v>33149</v>
      </c>
    </row>
    <row r="134" customFormat="false" ht="12.75" hidden="false" customHeight="false" outlineLevel="0" collapsed="false">
      <c r="A134" s="14" t="n">
        <v>122</v>
      </c>
      <c r="B134" s="0" t="s">
        <v>270</v>
      </c>
      <c r="C134" s="0" t="s">
        <v>271</v>
      </c>
      <c r="D134" s="14" t="s">
        <v>69</v>
      </c>
      <c r="E134" s="14" t="n">
        <v>11</v>
      </c>
      <c r="F134" s="14" t="n">
        <v>13</v>
      </c>
      <c r="G134" s="14" t="n">
        <v>56</v>
      </c>
      <c r="H134" s="15" t="n">
        <v>-32.4167</v>
      </c>
      <c r="I134" s="15" t="n">
        <v>-3.8611</v>
      </c>
      <c r="J134" s="14" t="s">
        <v>32</v>
      </c>
    </row>
    <row r="135" customFormat="false" ht="12.75" hidden="false" customHeight="false" outlineLevel="0" collapsed="false">
      <c r="A135" s="14" t="n">
        <v>123</v>
      </c>
      <c r="B135" s="0" t="s">
        <v>272</v>
      </c>
      <c r="C135" s="0" t="s">
        <v>273</v>
      </c>
      <c r="D135" s="14" t="s">
        <v>49</v>
      </c>
      <c r="E135" s="14" t="n">
        <v>32</v>
      </c>
      <c r="F135" s="14" t="n">
        <v>56</v>
      </c>
      <c r="G135" s="14" t="n">
        <v>176</v>
      </c>
      <c r="H135" s="15" t="n">
        <v>179.7778</v>
      </c>
      <c r="I135" s="15" t="n">
        <v>-18.1222</v>
      </c>
      <c r="J135" s="14" t="s">
        <v>32</v>
      </c>
    </row>
    <row r="136" customFormat="false" ht="12.75" hidden="false" customHeight="false" outlineLevel="0" collapsed="false">
      <c r="A136" s="14" t="n">
        <v>124</v>
      </c>
      <c r="B136" s="0" t="s">
        <v>274</v>
      </c>
      <c r="C136" s="0" t="s">
        <v>275</v>
      </c>
      <c r="D136" s="14" t="s">
        <v>37</v>
      </c>
      <c r="E136" s="14" t="n">
        <v>15</v>
      </c>
      <c r="F136" s="14" t="n">
        <v>18</v>
      </c>
      <c r="G136" s="14" t="n">
        <v>224</v>
      </c>
      <c r="H136" s="15" t="n">
        <v>26.6444</v>
      </c>
      <c r="I136" s="15" t="n">
        <v>64.6278</v>
      </c>
      <c r="J136" s="14" t="s">
        <v>32</v>
      </c>
      <c r="L136" s="16"/>
    </row>
    <row r="137" customFormat="false" ht="12.75" hidden="false" customHeight="false" outlineLevel="0" collapsed="false">
      <c r="A137" s="14" t="n">
        <v>125</v>
      </c>
      <c r="B137" s="0" t="s">
        <v>276</v>
      </c>
      <c r="C137" s="0" t="s">
        <v>277</v>
      </c>
      <c r="D137" s="14" t="s">
        <v>27</v>
      </c>
      <c r="E137" s="14" t="n">
        <v>36</v>
      </c>
      <c r="F137" s="14" t="n">
        <v>57</v>
      </c>
      <c r="G137" s="14" t="n">
        <v>57</v>
      </c>
      <c r="H137" s="15" t="n">
        <v>18.0556</v>
      </c>
      <c r="I137" s="15" t="n">
        <v>5.0333</v>
      </c>
      <c r="J137" s="14" t="s">
        <v>28</v>
      </c>
      <c r="L137" s="16" t="n">
        <v>22144.9999884259</v>
      </c>
    </row>
    <row r="138" customFormat="false" ht="12.75" hidden="false" customHeight="false" outlineLevel="0" collapsed="false">
      <c r="A138" s="14" t="n">
        <v>126</v>
      </c>
      <c r="B138" s="0" t="s">
        <v>278</v>
      </c>
      <c r="C138" s="0" t="s">
        <v>279</v>
      </c>
      <c r="D138" s="14" t="s">
        <v>37</v>
      </c>
      <c r="E138" s="14" t="n">
        <v>14</v>
      </c>
      <c r="F138" s="14" t="n">
        <v>27</v>
      </c>
      <c r="G138" s="14" t="n">
        <v>227</v>
      </c>
      <c r="H138" s="15" t="n">
        <v>2.3611</v>
      </c>
      <c r="I138" s="15" t="n">
        <v>46.6778</v>
      </c>
      <c r="J138" s="14" t="s">
        <v>32</v>
      </c>
    </row>
    <row r="139" customFormat="false" ht="12.75" hidden="false" customHeight="false" outlineLevel="0" collapsed="false">
      <c r="A139" s="14" t="n">
        <v>127</v>
      </c>
      <c r="B139" s="0" t="s">
        <v>280</v>
      </c>
      <c r="C139" s="0" t="s">
        <v>281</v>
      </c>
      <c r="D139" s="14" t="s">
        <v>37</v>
      </c>
      <c r="E139" s="14" t="n">
        <v>40</v>
      </c>
      <c r="F139" s="14" t="n">
        <v>75</v>
      </c>
      <c r="G139" s="14" t="n">
        <v>61</v>
      </c>
      <c r="H139" s="15" t="n">
        <v>53.1056</v>
      </c>
      <c r="I139" s="15" t="n">
        <v>80.4111</v>
      </c>
      <c r="J139" s="14" t="s">
        <v>32</v>
      </c>
    </row>
    <row r="140" customFormat="false" ht="12.75" hidden="false" customHeight="false" outlineLevel="0" collapsed="false">
      <c r="A140" s="14" t="n">
        <v>128</v>
      </c>
      <c r="B140" s="0" t="s">
        <v>282</v>
      </c>
      <c r="C140" s="0" t="s">
        <v>283</v>
      </c>
      <c r="D140" s="14" t="s">
        <v>69</v>
      </c>
      <c r="E140" s="14" t="n">
        <v>9</v>
      </c>
      <c r="F140" s="14" t="n">
        <v>12</v>
      </c>
      <c r="G140" s="14" t="n">
        <v>63</v>
      </c>
      <c r="H140" s="15" t="n">
        <v>-53.4056</v>
      </c>
      <c r="I140" s="15" t="n">
        <v>3.8167</v>
      </c>
      <c r="J140" s="14" t="s">
        <v>32</v>
      </c>
      <c r="L140" s="16"/>
    </row>
    <row r="141" customFormat="false" ht="12.75" hidden="false" customHeight="false" outlineLevel="0" collapsed="false">
      <c r="A141" s="14" t="n">
        <v>129</v>
      </c>
      <c r="B141" s="0" t="s">
        <v>284</v>
      </c>
      <c r="C141" s="0" t="s">
        <v>285</v>
      </c>
      <c r="D141" s="14" t="s">
        <v>31</v>
      </c>
      <c r="E141" s="14" t="n">
        <v>22</v>
      </c>
      <c r="F141" s="14" t="n">
        <v>41</v>
      </c>
      <c r="G141" s="14" t="n">
        <v>67</v>
      </c>
      <c r="H141" s="15" t="n">
        <v>79.8278</v>
      </c>
      <c r="I141" s="15" t="n">
        <v>11.9389</v>
      </c>
      <c r="J141" s="14" t="s">
        <v>28</v>
      </c>
      <c r="L141" s="16" t="n">
        <v>20028.9999884259</v>
      </c>
    </row>
    <row r="142" customFormat="false" ht="12.75" hidden="false" customHeight="false" outlineLevel="0" collapsed="false">
      <c r="A142" s="14" t="n">
        <v>130</v>
      </c>
      <c r="B142" s="0" t="s">
        <v>286</v>
      </c>
      <c r="C142" s="0" t="s">
        <v>287</v>
      </c>
      <c r="D142" s="14" t="s">
        <v>31</v>
      </c>
      <c r="E142" s="14" t="n">
        <v>26</v>
      </c>
      <c r="F142" s="14" t="n">
        <v>49</v>
      </c>
      <c r="G142" s="14" t="n">
        <v>58</v>
      </c>
      <c r="H142" s="15" t="n">
        <v>107.1222</v>
      </c>
      <c r="I142" s="15" t="n">
        <v>11.2167</v>
      </c>
      <c r="J142" s="14" t="s">
        <v>28</v>
      </c>
      <c r="L142" s="16" t="n">
        <v>18617.9999884259</v>
      </c>
    </row>
    <row r="143" customFormat="false" ht="12.75" hidden="false" customHeight="false" outlineLevel="0" collapsed="false">
      <c r="A143" s="14" t="n">
        <v>131</v>
      </c>
      <c r="B143" s="0" t="s">
        <v>288</v>
      </c>
      <c r="C143" s="0" t="s">
        <v>289</v>
      </c>
      <c r="D143" s="14" t="s">
        <v>49</v>
      </c>
      <c r="E143" s="14" t="n">
        <v>32</v>
      </c>
      <c r="F143" s="14" t="n">
        <v>63</v>
      </c>
      <c r="G143" s="14" t="n">
        <v>175</v>
      </c>
      <c r="H143" s="15" t="n">
        <v>-149.5778</v>
      </c>
      <c r="I143" s="15" t="n">
        <v>-17.5222</v>
      </c>
      <c r="J143" s="14" t="s">
        <v>32</v>
      </c>
      <c r="L143" s="16"/>
    </row>
    <row r="144" customFormat="false" ht="12.75" hidden="false" customHeight="false" outlineLevel="0" collapsed="false">
      <c r="A144" s="14" t="n">
        <v>132</v>
      </c>
      <c r="B144" s="0" t="s">
        <v>290</v>
      </c>
      <c r="C144" s="0" t="s">
        <v>291</v>
      </c>
      <c r="D144" s="14" t="s">
        <v>27</v>
      </c>
      <c r="E144" s="14" t="n">
        <v>35</v>
      </c>
      <c r="F144" s="14" t="n">
        <v>46</v>
      </c>
      <c r="G144" s="14" t="n">
        <v>59</v>
      </c>
      <c r="H144" s="15" t="n">
        <v>-15.1667</v>
      </c>
      <c r="I144" s="15" t="n">
        <v>14.6111</v>
      </c>
      <c r="J144" s="14" t="s">
        <v>28</v>
      </c>
      <c r="K144" s="16"/>
      <c r="L144" s="16" t="n">
        <v>22134.9999884259</v>
      </c>
    </row>
    <row r="145" customFormat="false" ht="12.75" hidden="false" customHeight="false" outlineLevel="0" collapsed="false">
      <c r="A145" s="14" t="n">
        <v>133</v>
      </c>
      <c r="B145" s="0" t="s">
        <v>292</v>
      </c>
      <c r="C145" s="0" t="s">
        <v>293</v>
      </c>
      <c r="D145" s="14" t="s">
        <v>27</v>
      </c>
      <c r="E145" s="14" t="n">
        <v>36</v>
      </c>
      <c r="F145" s="14" t="n">
        <v>52</v>
      </c>
      <c r="G145" s="14" t="n">
        <v>420</v>
      </c>
      <c r="H145" s="15" t="n">
        <v>11.4111</v>
      </c>
      <c r="I145" s="15" t="n">
        <v>-0.65</v>
      </c>
      <c r="J145" s="14" t="s">
        <v>32</v>
      </c>
      <c r="K145" s="16" t="n">
        <v>22145</v>
      </c>
    </row>
    <row r="146" customFormat="false" ht="12.75" hidden="false" customHeight="false" outlineLevel="0" collapsed="false">
      <c r="A146" s="14" t="n">
        <v>134</v>
      </c>
      <c r="B146" s="0" t="s">
        <v>294</v>
      </c>
      <c r="C146" s="0" t="s">
        <v>295</v>
      </c>
      <c r="D146" s="14" t="s">
        <v>69</v>
      </c>
      <c r="E146" s="14" t="n">
        <v>10</v>
      </c>
      <c r="F146" s="14" t="n">
        <v>12</v>
      </c>
      <c r="G146" s="14" t="n">
        <v>71</v>
      </c>
      <c r="H146" s="15" t="n">
        <v>-90.6222</v>
      </c>
      <c r="I146" s="15" t="n">
        <v>-0.7611</v>
      </c>
      <c r="J146" s="14" t="s">
        <v>32</v>
      </c>
    </row>
    <row r="147" customFormat="false" ht="12.75" hidden="false" customHeight="false" outlineLevel="0" collapsed="false">
      <c r="A147" s="14" t="n">
        <v>135</v>
      </c>
      <c r="B147" s="0" t="s">
        <v>296</v>
      </c>
      <c r="C147" s="0" t="s">
        <v>297</v>
      </c>
      <c r="D147" s="14" t="s">
        <v>31</v>
      </c>
      <c r="E147" s="14" t="n">
        <v>21</v>
      </c>
      <c r="F147" s="14" t="n">
        <v>29</v>
      </c>
      <c r="G147" s="14" t="n">
        <v>75</v>
      </c>
      <c r="H147" s="15" t="n">
        <v>43.1056</v>
      </c>
      <c r="I147" s="15" t="n">
        <v>41.9056</v>
      </c>
      <c r="J147" s="14" t="s">
        <v>32</v>
      </c>
      <c r="K147" s="16"/>
      <c r="L147" s="16"/>
    </row>
    <row r="148" customFormat="false" ht="12.75" hidden="false" customHeight="false" outlineLevel="0" collapsed="false">
      <c r="A148" s="14" t="n">
        <v>136</v>
      </c>
      <c r="B148" s="0" t="s">
        <v>298</v>
      </c>
      <c r="C148" s="0" t="s">
        <v>299</v>
      </c>
      <c r="D148" s="14" t="s">
        <v>37</v>
      </c>
      <c r="E148" s="14" t="n">
        <v>14</v>
      </c>
      <c r="F148" s="14" t="n">
        <v>28</v>
      </c>
      <c r="G148" s="14" t="n">
        <v>229</v>
      </c>
      <c r="H148" s="15" t="n">
        <v>12.2833</v>
      </c>
      <c r="I148" s="15" t="n">
        <v>51.5333</v>
      </c>
      <c r="J148" s="14" t="s">
        <v>28</v>
      </c>
      <c r="K148" s="16" t="n">
        <v>26924</v>
      </c>
      <c r="L148" s="16" t="n">
        <v>33148.9999884259</v>
      </c>
    </row>
    <row r="149" customFormat="false" ht="12.75" hidden="false" customHeight="false" outlineLevel="0" collapsed="false">
      <c r="A149" s="14" t="n">
        <v>137</v>
      </c>
      <c r="B149" s="0" t="s">
        <v>268</v>
      </c>
      <c r="C149" s="0" t="s">
        <v>300</v>
      </c>
      <c r="D149" s="14" t="s">
        <v>37</v>
      </c>
      <c r="E149" s="14" t="n">
        <v>14</v>
      </c>
      <c r="F149" s="14" t="n">
        <v>28</v>
      </c>
      <c r="G149" s="14" t="n">
        <v>81</v>
      </c>
      <c r="H149" s="15" t="n">
        <v>8.2778</v>
      </c>
      <c r="I149" s="15" t="n">
        <v>50.7667</v>
      </c>
      <c r="J149" s="14" t="s">
        <v>28</v>
      </c>
      <c r="L149" s="16" t="n">
        <v>26923.9999884259</v>
      </c>
    </row>
    <row r="150" customFormat="false" ht="12.75" hidden="false" customHeight="false" outlineLevel="0" collapsed="false">
      <c r="A150" s="14" t="n">
        <v>138</v>
      </c>
      <c r="B150" s="0" t="s">
        <v>301</v>
      </c>
      <c r="C150" s="0" t="s">
        <v>302</v>
      </c>
      <c r="D150" s="14" t="s">
        <v>27</v>
      </c>
      <c r="E150" s="14" t="n">
        <v>39</v>
      </c>
      <c r="F150" s="14" t="n">
        <v>53</v>
      </c>
      <c r="G150" s="14" t="n">
        <v>93</v>
      </c>
      <c r="H150" s="15" t="n">
        <v>46.2</v>
      </c>
      <c r="I150" s="15" t="n">
        <v>-12.2</v>
      </c>
      <c r="J150" s="14" t="s">
        <v>28</v>
      </c>
      <c r="K150" s="16" t="n">
        <v>24596</v>
      </c>
      <c r="L150" s="16" t="n">
        <v>28549.9999884259</v>
      </c>
    </row>
    <row r="151" customFormat="false" ht="12.75" hidden="false" customHeight="false" outlineLevel="0" collapsed="false">
      <c r="A151" s="14" t="n">
        <v>139</v>
      </c>
      <c r="B151" s="0" t="s">
        <v>303</v>
      </c>
      <c r="C151" s="0" t="s">
        <v>304</v>
      </c>
      <c r="D151" s="14" t="s">
        <v>27</v>
      </c>
      <c r="E151" s="14" t="n">
        <v>35</v>
      </c>
      <c r="F151" s="14" t="n">
        <v>46</v>
      </c>
      <c r="G151" s="14" t="n">
        <v>424</v>
      </c>
      <c r="H151" s="15" t="n">
        <v>-1.5611</v>
      </c>
      <c r="I151" s="15" t="n">
        <v>8.1222</v>
      </c>
      <c r="J151" s="14" t="s">
        <v>32</v>
      </c>
      <c r="K151" s="16" t="n">
        <v>20884</v>
      </c>
    </row>
    <row r="152" customFormat="false" ht="12.75" hidden="false" customHeight="false" outlineLevel="0" collapsed="false">
      <c r="A152" s="14" t="n">
        <v>140</v>
      </c>
      <c r="B152" s="0" t="s">
        <v>305</v>
      </c>
      <c r="C152" s="0" t="s">
        <v>306</v>
      </c>
      <c r="D152" s="14" t="s">
        <v>37</v>
      </c>
      <c r="E152" s="14" t="n">
        <v>14</v>
      </c>
      <c r="F152" s="14" t="n">
        <v>37</v>
      </c>
      <c r="G152" s="14" t="n">
        <v>233</v>
      </c>
      <c r="H152" s="15" t="n">
        <v>-5.3389</v>
      </c>
      <c r="I152" s="15" t="n">
        <v>36.1167</v>
      </c>
      <c r="J152" s="14" t="s">
        <v>32</v>
      </c>
    </row>
    <row r="153" customFormat="false" ht="12.75" hidden="false" customHeight="false" outlineLevel="0" collapsed="false">
      <c r="A153" s="14" t="n">
        <v>141</v>
      </c>
      <c r="B153" s="0" t="s">
        <v>307</v>
      </c>
      <c r="C153" s="0" t="s">
        <v>308</v>
      </c>
      <c r="D153" s="14" t="s">
        <v>27</v>
      </c>
      <c r="E153" s="14" t="n">
        <v>39</v>
      </c>
      <c r="F153" s="14" t="n">
        <v>53</v>
      </c>
      <c r="G153" s="14" t="n">
        <v>99</v>
      </c>
      <c r="H153" s="15" t="n">
        <v>47.2889</v>
      </c>
      <c r="I153" s="15" t="n">
        <v>-11.5611</v>
      </c>
      <c r="J153" s="14" t="s">
        <v>32</v>
      </c>
      <c r="K153" s="16" t="n">
        <v>22092</v>
      </c>
    </row>
    <row r="154" customFormat="false" ht="12.75" hidden="false" customHeight="false" outlineLevel="0" collapsed="false">
      <c r="A154" s="14" t="n">
        <v>142</v>
      </c>
      <c r="B154" s="0" t="s">
        <v>218</v>
      </c>
      <c r="C154" s="0" t="s">
        <v>309</v>
      </c>
      <c r="D154" s="14" t="s">
        <v>31</v>
      </c>
      <c r="E154" s="14" t="n">
        <v>22</v>
      </c>
      <c r="F154" s="14" t="n">
        <v>41</v>
      </c>
      <c r="G154" s="14" t="n">
        <v>101</v>
      </c>
      <c r="H154" s="15" t="n">
        <v>73.8778</v>
      </c>
      <c r="I154" s="15" t="n">
        <v>15.4667</v>
      </c>
      <c r="J154" s="14" t="s">
        <v>28</v>
      </c>
      <c r="L154" s="16" t="n">
        <v>22646.9999884259</v>
      </c>
    </row>
    <row r="155" customFormat="false" ht="12.75" hidden="false" customHeight="false" outlineLevel="0" collapsed="false">
      <c r="A155" s="14" t="n">
        <v>143</v>
      </c>
      <c r="B155" s="0" t="s">
        <v>310</v>
      </c>
      <c r="C155" s="0" t="s">
        <v>311</v>
      </c>
      <c r="D155" s="14" t="s">
        <v>27</v>
      </c>
      <c r="E155" s="14" t="n">
        <v>35</v>
      </c>
      <c r="F155" s="14" t="n">
        <v>46</v>
      </c>
      <c r="G155" s="14" t="n">
        <v>102</v>
      </c>
      <c r="H155" s="15" t="n">
        <v>-1.5611</v>
      </c>
      <c r="I155" s="15" t="n">
        <v>7.5556</v>
      </c>
      <c r="J155" s="14" t="s">
        <v>28</v>
      </c>
      <c r="L155" s="16" t="n">
        <v>20884.9999884259</v>
      </c>
    </row>
    <row r="156" customFormat="false" ht="12.75" hidden="false" customHeight="false" outlineLevel="0" collapsed="false">
      <c r="A156" s="14" t="n">
        <v>144</v>
      </c>
      <c r="B156" s="0" t="s">
        <v>312</v>
      </c>
      <c r="C156" s="0" t="s">
        <v>313</v>
      </c>
      <c r="D156" s="14" t="s">
        <v>37</v>
      </c>
      <c r="E156" s="14" t="n">
        <v>20</v>
      </c>
      <c r="F156" s="14" t="n">
        <v>28</v>
      </c>
      <c r="G156" s="14" t="n">
        <v>236</v>
      </c>
      <c r="H156" s="15" t="n">
        <v>21.5889</v>
      </c>
      <c r="I156" s="15" t="n">
        <v>39.4944</v>
      </c>
      <c r="J156" s="14" t="s">
        <v>32</v>
      </c>
    </row>
    <row r="157" customFormat="false" ht="12.75" hidden="false" customHeight="false" outlineLevel="0" collapsed="false">
      <c r="A157" s="14" t="n">
        <v>145</v>
      </c>
      <c r="B157" s="0" t="s">
        <v>314</v>
      </c>
      <c r="C157" s="0" t="s">
        <v>315</v>
      </c>
      <c r="D157" s="14" t="s">
        <v>40</v>
      </c>
      <c r="E157" s="14" t="n">
        <v>40</v>
      </c>
      <c r="F157" s="14" t="n">
        <v>5</v>
      </c>
      <c r="G157" s="14" t="n">
        <v>237</v>
      </c>
      <c r="H157" s="15" t="n">
        <v>-46.0278</v>
      </c>
      <c r="I157" s="15" t="n">
        <v>71.7667</v>
      </c>
      <c r="J157" s="14" t="s">
        <v>32</v>
      </c>
    </row>
    <row r="158" customFormat="false" ht="12.75" hidden="false" customHeight="false" outlineLevel="0" collapsed="false">
      <c r="A158" s="14" t="n">
        <v>146</v>
      </c>
      <c r="B158" s="0" t="s">
        <v>316</v>
      </c>
      <c r="C158" s="0" t="s">
        <v>317</v>
      </c>
      <c r="D158" s="14" t="s">
        <v>40</v>
      </c>
      <c r="E158" s="14" t="n">
        <v>8</v>
      </c>
      <c r="F158" s="14" t="n">
        <v>11</v>
      </c>
      <c r="G158" s="14" t="n">
        <v>77</v>
      </c>
      <c r="H158" s="15" t="n">
        <v>-61.6833</v>
      </c>
      <c r="I158" s="15" t="n">
        <v>12.1</v>
      </c>
      <c r="J158" s="14" t="s">
        <v>32</v>
      </c>
    </row>
    <row r="159" customFormat="false" ht="12.75" hidden="false" customHeight="false" outlineLevel="0" collapsed="false">
      <c r="A159" s="14" t="n">
        <v>147</v>
      </c>
      <c r="B159" s="0" t="s">
        <v>318</v>
      </c>
      <c r="C159" s="0" t="s">
        <v>319</v>
      </c>
      <c r="D159" s="14" t="s">
        <v>40</v>
      </c>
      <c r="E159" s="14" t="n">
        <v>8</v>
      </c>
      <c r="F159" s="14" t="n">
        <v>11</v>
      </c>
      <c r="G159" s="14" t="n">
        <v>79</v>
      </c>
      <c r="H159" s="15" t="n">
        <v>-61.5333</v>
      </c>
      <c r="I159" s="15" t="n">
        <v>16.2778</v>
      </c>
      <c r="J159" s="14" t="s">
        <v>32</v>
      </c>
    </row>
    <row r="160" customFormat="false" ht="12.75" hidden="false" customHeight="false" outlineLevel="0" collapsed="false">
      <c r="A160" s="14" t="n">
        <v>148</v>
      </c>
      <c r="B160" s="0" t="s">
        <v>320</v>
      </c>
      <c r="C160" s="0" t="s">
        <v>321</v>
      </c>
      <c r="D160" s="14" t="s">
        <v>49</v>
      </c>
      <c r="E160" s="14" t="n">
        <v>27</v>
      </c>
      <c r="F160" s="14" t="n">
        <v>64</v>
      </c>
      <c r="G160" s="14" t="n">
        <v>103</v>
      </c>
      <c r="H160" s="15" t="n">
        <v>144.7833</v>
      </c>
      <c r="I160" s="15" t="n">
        <v>13.4667</v>
      </c>
      <c r="J160" s="14" t="s">
        <v>32</v>
      </c>
    </row>
    <row r="161" customFormat="false" ht="12.75" hidden="false" customHeight="false" outlineLevel="0" collapsed="false">
      <c r="A161" s="14" t="n">
        <v>149</v>
      </c>
      <c r="B161" s="0" t="s">
        <v>322</v>
      </c>
      <c r="C161" s="0" t="s">
        <v>323</v>
      </c>
      <c r="D161" s="14" t="s">
        <v>40</v>
      </c>
      <c r="E161" s="14" t="n">
        <v>8</v>
      </c>
      <c r="F161" s="14" t="n">
        <v>11</v>
      </c>
      <c r="G161" s="14" t="n">
        <v>105</v>
      </c>
      <c r="H161" s="15" t="n">
        <v>-75.1389</v>
      </c>
      <c r="I161" s="15" t="n">
        <v>19.9222</v>
      </c>
      <c r="J161" s="14" t="s">
        <v>32</v>
      </c>
    </row>
    <row r="162" customFormat="false" ht="12.75" hidden="false" customHeight="false" outlineLevel="0" collapsed="false">
      <c r="A162" s="14" t="n">
        <v>150</v>
      </c>
      <c r="B162" s="0" t="s">
        <v>324</v>
      </c>
      <c r="C162" s="0" t="s">
        <v>325</v>
      </c>
      <c r="D162" s="14" t="s">
        <v>40</v>
      </c>
      <c r="E162" s="14" t="n">
        <v>7</v>
      </c>
      <c r="F162" s="14" t="n">
        <v>11</v>
      </c>
      <c r="G162" s="14" t="n">
        <v>76</v>
      </c>
      <c r="H162" s="15" t="n">
        <v>-90.4056</v>
      </c>
      <c r="I162" s="15" t="n">
        <v>15.5889</v>
      </c>
      <c r="J162" s="14" t="s">
        <v>32</v>
      </c>
    </row>
    <row r="163" customFormat="false" ht="12.75" hidden="false" customHeight="false" outlineLevel="0" collapsed="false">
      <c r="A163" s="14" t="n">
        <v>151</v>
      </c>
      <c r="B163" s="0" t="s">
        <v>326</v>
      </c>
      <c r="C163" s="0" t="s">
        <v>327</v>
      </c>
      <c r="D163" s="14" t="s">
        <v>37</v>
      </c>
      <c r="E163" s="14" t="n">
        <v>14</v>
      </c>
      <c r="F163" s="14" t="n">
        <v>27</v>
      </c>
      <c r="G163" s="14" t="n">
        <v>106</v>
      </c>
      <c r="H163" s="15" t="n">
        <v>-2.5611</v>
      </c>
      <c r="I163" s="15" t="n">
        <v>49.4722</v>
      </c>
      <c r="J163" s="14" t="s">
        <v>32</v>
      </c>
    </row>
    <row r="164" customFormat="false" ht="12.75" hidden="false" customHeight="false" outlineLevel="0" collapsed="false">
      <c r="A164" s="14" t="n">
        <v>152</v>
      </c>
      <c r="B164" s="0" t="s">
        <v>328</v>
      </c>
      <c r="C164" s="0" t="s">
        <v>329</v>
      </c>
      <c r="D164" s="14" t="s">
        <v>27</v>
      </c>
      <c r="E164" s="14" t="n">
        <v>35</v>
      </c>
      <c r="F164" s="14" t="n">
        <v>46</v>
      </c>
      <c r="G164" s="14" t="n">
        <v>107</v>
      </c>
      <c r="H164" s="15" t="n">
        <v>-10.7222</v>
      </c>
      <c r="I164" s="15" t="n">
        <v>10.4278</v>
      </c>
      <c r="J164" s="14" t="s">
        <v>32</v>
      </c>
    </row>
    <row r="165" customFormat="false" ht="12.75" hidden="false" customHeight="false" outlineLevel="0" collapsed="false">
      <c r="A165" s="14" t="n">
        <v>153</v>
      </c>
      <c r="B165" s="0" t="s">
        <v>330</v>
      </c>
      <c r="C165" s="0" t="s">
        <v>331</v>
      </c>
      <c r="D165" s="14" t="s">
        <v>27</v>
      </c>
      <c r="E165" s="14" t="n">
        <v>35</v>
      </c>
      <c r="F165" s="14" t="n">
        <v>46</v>
      </c>
      <c r="G165" s="14" t="n">
        <v>109</v>
      </c>
      <c r="H165" s="15" t="n">
        <v>-14.9722</v>
      </c>
      <c r="I165" s="15" t="n">
        <v>12.0278</v>
      </c>
      <c r="J165" s="14" t="s">
        <v>32</v>
      </c>
    </row>
    <row r="166" customFormat="false" ht="12.75" hidden="false" customHeight="false" outlineLevel="0" collapsed="false">
      <c r="A166" s="14" t="n">
        <v>154</v>
      </c>
      <c r="B166" s="0" t="s">
        <v>332</v>
      </c>
      <c r="C166" s="0" t="s">
        <v>333</v>
      </c>
      <c r="D166" s="14" t="s">
        <v>69</v>
      </c>
      <c r="E166" s="14" t="n">
        <v>9</v>
      </c>
      <c r="F166" s="14" t="n">
        <v>12</v>
      </c>
      <c r="G166" s="14" t="n">
        <v>129</v>
      </c>
      <c r="H166" s="15" t="n">
        <v>-59.2278</v>
      </c>
      <c r="I166" s="15" t="n">
        <v>4.5778</v>
      </c>
      <c r="J166" s="14" t="s">
        <v>32</v>
      </c>
    </row>
    <row r="167" customFormat="false" ht="12.75" hidden="false" customHeight="false" outlineLevel="0" collapsed="false">
      <c r="A167" s="14" t="n">
        <v>155</v>
      </c>
      <c r="B167" s="0" t="s">
        <v>334</v>
      </c>
      <c r="C167" s="0" t="s">
        <v>335</v>
      </c>
      <c r="D167" s="14" t="s">
        <v>40</v>
      </c>
      <c r="E167" s="14" t="n">
        <v>8</v>
      </c>
      <c r="F167" s="14" t="n">
        <v>11</v>
      </c>
      <c r="G167" s="14" t="n">
        <v>78</v>
      </c>
      <c r="H167" s="15" t="n">
        <v>-72.4722</v>
      </c>
      <c r="I167" s="15" t="n">
        <v>18.9389</v>
      </c>
      <c r="J167" s="14" t="s">
        <v>32</v>
      </c>
    </row>
    <row r="168" customFormat="false" ht="12.75" hidden="false" customHeight="false" outlineLevel="0" collapsed="false">
      <c r="A168" s="14" t="n">
        <v>156</v>
      </c>
      <c r="B168" s="0" t="s">
        <v>336</v>
      </c>
      <c r="C168" s="0" t="s">
        <v>337</v>
      </c>
      <c r="D168" s="14" t="s">
        <v>49</v>
      </c>
      <c r="E168" s="14" t="n">
        <v>31</v>
      </c>
      <c r="F168" s="14" t="n">
        <v>61</v>
      </c>
      <c r="G168" s="14" t="n">
        <v>110</v>
      </c>
      <c r="H168" s="15" t="n">
        <v>-157.8389</v>
      </c>
      <c r="I168" s="15" t="n">
        <v>21.3278</v>
      </c>
      <c r="J168" s="14" t="s">
        <v>32</v>
      </c>
    </row>
    <row r="169" customFormat="false" ht="12.75" hidden="false" customHeight="false" outlineLevel="0" collapsed="false">
      <c r="A169" s="14" t="n">
        <v>157</v>
      </c>
      <c r="B169" s="0" t="s">
        <v>338</v>
      </c>
      <c r="C169" s="0" t="s">
        <v>339</v>
      </c>
      <c r="D169" s="14" t="s">
        <v>27</v>
      </c>
      <c r="E169" s="14" t="n">
        <v>39</v>
      </c>
      <c r="F169" s="14" t="n">
        <v>68</v>
      </c>
      <c r="G169" s="14" t="n">
        <v>111</v>
      </c>
      <c r="H169" s="15" t="n">
        <v>73.5056</v>
      </c>
      <c r="I169" s="15" t="n">
        <v>-53.1167</v>
      </c>
      <c r="J169" s="14" t="s">
        <v>32</v>
      </c>
    </row>
    <row r="170" customFormat="false" ht="12.75" hidden="false" customHeight="false" outlineLevel="0" collapsed="false">
      <c r="A170" s="14" t="n">
        <v>158</v>
      </c>
      <c r="B170" s="0" t="s">
        <v>340</v>
      </c>
      <c r="C170" s="0" t="s">
        <v>341</v>
      </c>
      <c r="D170" s="14" t="s">
        <v>40</v>
      </c>
      <c r="E170" s="14" t="n">
        <v>7</v>
      </c>
      <c r="F170" s="14" t="n">
        <v>11</v>
      </c>
      <c r="G170" s="14" t="n">
        <v>80</v>
      </c>
      <c r="H170" s="15" t="n">
        <v>-86.8833</v>
      </c>
      <c r="I170" s="15" t="n">
        <v>14.6556</v>
      </c>
      <c r="J170" s="14" t="s">
        <v>32</v>
      </c>
    </row>
    <row r="171" customFormat="false" ht="12.75" hidden="false" customHeight="false" outlineLevel="0" collapsed="false">
      <c r="A171" s="14" t="n">
        <v>159</v>
      </c>
      <c r="B171" s="0" t="s">
        <v>342</v>
      </c>
      <c r="C171" s="0" t="s">
        <v>343</v>
      </c>
      <c r="D171" s="14" t="s">
        <v>31</v>
      </c>
      <c r="E171" s="14" t="n">
        <v>24</v>
      </c>
      <c r="F171" s="14" t="n">
        <v>44</v>
      </c>
      <c r="G171" s="14" t="n">
        <v>321</v>
      </c>
      <c r="H171" s="15" t="n">
        <v>114.1111</v>
      </c>
      <c r="I171" s="15" t="n">
        <v>22.3833</v>
      </c>
      <c r="J171" s="14" t="s">
        <v>32</v>
      </c>
    </row>
    <row r="172" customFormat="false" ht="12.75" hidden="false" customHeight="false" outlineLevel="0" collapsed="false">
      <c r="A172" s="14" t="n">
        <v>160</v>
      </c>
      <c r="B172" s="0" t="s">
        <v>344</v>
      </c>
      <c r="C172" s="0" t="s">
        <v>345</v>
      </c>
      <c r="D172" s="14" t="s">
        <v>37</v>
      </c>
      <c r="E172" s="14" t="n">
        <v>15</v>
      </c>
      <c r="F172" s="14" t="n">
        <v>28</v>
      </c>
      <c r="G172" s="14" t="n">
        <v>239</v>
      </c>
      <c r="H172" s="15" t="n">
        <v>19.1167</v>
      </c>
      <c r="I172" s="15" t="n">
        <v>47.1667</v>
      </c>
      <c r="J172" s="14" t="s">
        <v>32</v>
      </c>
    </row>
    <row r="173" customFormat="false" ht="12.75" hidden="false" customHeight="false" outlineLevel="0" collapsed="false">
      <c r="A173" s="14" t="n">
        <v>161</v>
      </c>
      <c r="B173" s="0" t="s">
        <v>346</v>
      </c>
      <c r="C173" s="0" t="s">
        <v>347</v>
      </c>
      <c r="D173" s="14" t="s">
        <v>37</v>
      </c>
      <c r="E173" s="14" t="n">
        <v>40</v>
      </c>
      <c r="F173" s="14" t="n">
        <v>17</v>
      </c>
      <c r="G173" s="14" t="n">
        <v>242</v>
      </c>
      <c r="H173" s="15" t="n">
        <v>-18.5333</v>
      </c>
      <c r="I173" s="15" t="n">
        <v>64.7111</v>
      </c>
      <c r="J173" s="14" t="s">
        <v>32</v>
      </c>
    </row>
    <row r="174" customFormat="false" ht="12.75" hidden="false" customHeight="false" outlineLevel="0" collapsed="false">
      <c r="A174" s="14" t="n">
        <v>162</v>
      </c>
      <c r="B174" s="0" t="s">
        <v>169</v>
      </c>
      <c r="C174" s="0" t="s">
        <v>348</v>
      </c>
      <c r="D174" s="14" t="s">
        <v>27</v>
      </c>
      <c r="E174" s="14" t="n">
        <v>33</v>
      </c>
      <c r="F174" s="14" t="n">
        <v>37</v>
      </c>
      <c r="G174" s="14" t="n">
        <v>113</v>
      </c>
      <c r="H174" s="15" t="n">
        <v>-10.7111</v>
      </c>
      <c r="I174" s="15" t="n">
        <v>28.8778</v>
      </c>
      <c r="J174" s="14" t="s">
        <v>28</v>
      </c>
      <c r="L174" s="16" t="n">
        <v>25336.9999884259</v>
      </c>
    </row>
    <row r="175" customFormat="false" ht="12.75" hidden="false" customHeight="false" outlineLevel="0" collapsed="false">
      <c r="A175" s="14" t="n">
        <v>163</v>
      </c>
      <c r="B175" s="0" t="s">
        <v>349</v>
      </c>
      <c r="C175" s="0" t="s">
        <v>350</v>
      </c>
      <c r="D175" s="14" t="s">
        <v>31</v>
      </c>
      <c r="E175" s="14" t="n">
        <v>22</v>
      </c>
      <c r="F175" s="14" t="n">
        <v>41</v>
      </c>
      <c r="G175" s="14" t="n">
        <v>324</v>
      </c>
      <c r="H175" s="15" t="n">
        <v>77.0556</v>
      </c>
      <c r="I175" s="15" t="n">
        <v>20.7889</v>
      </c>
      <c r="J175" s="14" t="s">
        <v>32</v>
      </c>
    </row>
    <row r="176" customFormat="false" ht="12.75" hidden="false" customHeight="false" outlineLevel="0" collapsed="false">
      <c r="A176" s="14" t="n">
        <v>164</v>
      </c>
      <c r="B176" s="0" t="s">
        <v>351</v>
      </c>
      <c r="C176" s="0" t="s">
        <v>352</v>
      </c>
      <c r="D176" s="14" t="s">
        <v>49</v>
      </c>
      <c r="E176" s="14" t="n">
        <v>28</v>
      </c>
      <c r="F176" s="14" t="n">
        <v>51</v>
      </c>
      <c r="G176" s="14" t="n">
        <v>327</v>
      </c>
      <c r="H176" s="15" t="n">
        <v>117.6056</v>
      </c>
      <c r="I176" s="15" t="n">
        <v>-3.4778</v>
      </c>
      <c r="J176" s="14" t="s">
        <v>32</v>
      </c>
      <c r="K176" s="16" t="n">
        <v>23132</v>
      </c>
    </row>
    <row r="177" customFormat="false" ht="12.75" hidden="false" customHeight="false" outlineLevel="0" collapsed="false">
      <c r="A177" s="14" t="n">
        <v>165</v>
      </c>
      <c r="B177" s="0" t="s">
        <v>353</v>
      </c>
      <c r="C177" s="0" t="s">
        <v>354</v>
      </c>
      <c r="D177" s="14" t="s">
        <v>31</v>
      </c>
      <c r="E177" s="14" t="n">
        <v>21</v>
      </c>
      <c r="F177" s="14" t="n">
        <v>40</v>
      </c>
      <c r="G177" s="14" t="n">
        <v>330</v>
      </c>
      <c r="H177" s="15" t="n">
        <v>54.5556</v>
      </c>
      <c r="I177" s="15" t="n">
        <v>32.0722</v>
      </c>
      <c r="J177" s="14" t="s">
        <v>32</v>
      </c>
    </row>
    <row r="178" customFormat="false" ht="12.75" hidden="false" customHeight="false" outlineLevel="0" collapsed="false">
      <c r="A178" s="14" t="n">
        <v>166</v>
      </c>
      <c r="B178" s="0" t="s">
        <v>355</v>
      </c>
      <c r="C178" s="0" t="s">
        <v>356</v>
      </c>
      <c r="D178" s="14" t="s">
        <v>31</v>
      </c>
      <c r="E178" s="14" t="n">
        <v>21</v>
      </c>
      <c r="F178" s="14" t="n">
        <v>39</v>
      </c>
      <c r="G178" s="14" t="n">
        <v>333</v>
      </c>
      <c r="H178" s="15" t="n">
        <v>43.2778</v>
      </c>
      <c r="I178" s="15" t="n">
        <v>32.9111</v>
      </c>
      <c r="J178" s="14" t="s">
        <v>32</v>
      </c>
    </row>
    <row r="179" customFormat="false" ht="12.75" hidden="false" customHeight="false" outlineLevel="0" collapsed="false">
      <c r="A179" s="14" t="n">
        <v>167</v>
      </c>
      <c r="B179" s="0" t="s">
        <v>357</v>
      </c>
      <c r="C179" s="0" t="s">
        <v>358</v>
      </c>
      <c r="D179" s="14" t="s">
        <v>37</v>
      </c>
      <c r="E179" s="14" t="n">
        <v>14</v>
      </c>
      <c r="F179" s="14" t="n">
        <v>27</v>
      </c>
      <c r="G179" s="14" t="n">
        <v>245</v>
      </c>
      <c r="H179" s="15" t="n">
        <v>-8.1611</v>
      </c>
      <c r="I179" s="15" t="n">
        <v>53.1111</v>
      </c>
      <c r="J179" s="14" t="s">
        <v>32</v>
      </c>
    </row>
    <row r="180" customFormat="false" ht="12.75" hidden="false" customHeight="false" outlineLevel="0" collapsed="false">
      <c r="A180" s="14" t="n">
        <v>168</v>
      </c>
      <c r="B180" s="0" t="s">
        <v>359</v>
      </c>
      <c r="C180" s="0" t="s">
        <v>360</v>
      </c>
      <c r="D180" s="14" t="s">
        <v>37</v>
      </c>
      <c r="E180" s="14" t="n">
        <v>14</v>
      </c>
      <c r="F180" s="14" t="n">
        <v>27</v>
      </c>
      <c r="G180" s="14" t="n">
        <v>114</v>
      </c>
      <c r="H180" s="15" t="n">
        <v>-4.5444</v>
      </c>
      <c r="I180" s="15" t="n">
        <v>54.2056</v>
      </c>
      <c r="J180" s="14" t="s">
        <v>32</v>
      </c>
    </row>
    <row r="181" customFormat="false" ht="12.75" hidden="false" customHeight="false" outlineLevel="0" collapsed="false">
      <c r="A181" s="14" t="n">
        <v>169</v>
      </c>
      <c r="B181" s="0" t="s">
        <v>361</v>
      </c>
      <c r="C181" s="0" t="s">
        <v>362</v>
      </c>
      <c r="D181" s="14" t="s">
        <v>31</v>
      </c>
      <c r="E181" s="14" t="n">
        <v>20</v>
      </c>
      <c r="F181" s="14" t="n">
        <v>39</v>
      </c>
      <c r="G181" s="14" t="n">
        <v>336</v>
      </c>
      <c r="H181" s="15" t="n">
        <v>34.7611</v>
      </c>
      <c r="I181" s="15" t="n">
        <v>31.7056</v>
      </c>
      <c r="J181" s="14" t="s">
        <v>32</v>
      </c>
    </row>
    <row r="182" customFormat="false" ht="12.75" hidden="false" customHeight="false" outlineLevel="0" collapsed="false">
      <c r="A182" s="14" t="n">
        <v>170</v>
      </c>
      <c r="B182" s="0" t="s">
        <v>363</v>
      </c>
      <c r="C182" s="0" t="s">
        <v>364</v>
      </c>
      <c r="D182" s="14" t="s">
        <v>27</v>
      </c>
      <c r="E182" s="14" t="n">
        <v>38</v>
      </c>
      <c r="F182" s="14" t="n">
        <v>47</v>
      </c>
      <c r="G182" s="14" t="n">
        <v>115</v>
      </c>
      <c r="H182" s="15" t="n">
        <v>45.1889</v>
      </c>
      <c r="I182" s="15" t="n">
        <v>3.6167</v>
      </c>
      <c r="J182" s="14" t="s">
        <v>28</v>
      </c>
      <c r="L182" s="16" t="n">
        <v>22097.9999884259</v>
      </c>
    </row>
    <row r="183" customFormat="false" ht="12.75" hidden="false" customHeight="false" outlineLevel="0" collapsed="false">
      <c r="A183" s="14" t="n">
        <v>171</v>
      </c>
      <c r="B183" s="0" t="s">
        <v>365</v>
      </c>
      <c r="C183" s="0" t="s">
        <v>366</v>
      </c>
      <c r="D183" s="14" t="s">
        <v>37</v>
      </c>
      <c r="E183" s="14" t="n">
        <v>15</v>
      </c>
      <c r="F183" s="14" t="n">
        <v>28</v>
      </c>
      <c r="G183" s="14" t="n">
        <v>248</v>
      </c>
      <c r="H183" s="15" t="n">
        <v>13.5667</v>
      </c>
      <c r="I183" s="15" t="n">
        <v>41.7278</v>
      </c>
      <c r="J183" s="14" t="s">
        <v>32</v>
      </c>
    </row>
    <row r="184" customFormat="false" ht="12.75" hidden="false" customHeight="false" outlineLevel="0" collapsed="false">
      <c r="A184" s="14" t="n">
        <v>172</v>
      </c>
      <c r="B184" s="0" t="s">
        <v>367</v>
      </c>
      <c r="C184" s="0" t="s">
        <v>368</v>
      </c>
      <c r="D184" s="14" t="s">
        <v>37</v>
      </c>
      <c r="E184" s="14" t="n">
        <v>14</v>
      </c>
      <c r="F184" s="14" t="n">
        <v>28</v>
      </c>
      <c r="G184" s="14" t="n">
        <v>117</v>
      </c>
      <c r="H184" s="15" t="n">
        <v>6.25</v>
      </c>
      <c r="I184" s="15" t="n">
        <v>46.4611</v>
      </c>
      <c r="J184" s="14" t="s">
        <v>32</v>
      </c>
    </row>
    <row r="185" customFormat="false" ht="12.75" hidden="false" customHeight="false" outlineLevel="0" collapsed="false">
      <c r="A185" s="14" t="n">
        <v>173</v>
      </c>
      <c r="B185" s="0" t="s">
        <v>369</v>
      </c>
      <c r="C185" s="0" t="s">
        <v>370</v>
      </c>
      <c r="D185" s="14" t="s">
        <v>40</v>
      </c>
      <c r="E185" s="14" t="n">
        <v>8</v>
      </c>
      <c r="F185" s="14" t="n">
        <v>11</v>
      </c>
      <c r="G185" s="14" t="n">
        <v>82</v>
      </c>
      <c r="H185" s="15" t="n">
        <v>-77.4389</v>
      </c>
      <c r="I185" s="15" t="n">
        <v>18.15</v>
      </c>
      <c r="J185" s="14" t="s">
        <v>32</v>
      </c>
    </row>
    <row r="186" customFormat="false" ht="12.75" hidden="false" customHeight="false" outlineLevel="0" collapsed="false">
      <c r="A186" s="14" t="n">
        <v>174</v>
      </c>
      <c r="B186" s="0" t="s">
        <v>371</v>
      </c>
      <c r="C186" s="0" t="s">
        <v>372</v>
      </c>
      <c r="D186" s="14" t="s">
        <v>37</v>
      </c>
      <c r="E186" s="14" t="n">
        <v>40</v>
      </c>
      <c r="F186" s="14" t="n">
        <v>18</v>
      </c>
      <c r="G186" s="14" t="n">
        <v>118</v>
      </c>
      <c r="H186" s="15" t="n">
        <v>-8.4</v>
      </c>
      <c r="I186" s="15" t="n">
        <v>71.0444</v>
      </c>
      <c r="J186" s="14" t="s">
        <v>32</v>
      </c>
    </row>
    <row r="187" customFormat="false" ht="12.75" hidden="false" customHeight="false" outlineLevel="0" collapsed="false">
      <c r="A187" s="14" t="n">
        <v>175</v>
      </c>
      <c r="B187" s="0" t="s">
        <v>373</v>
      </c>
      <c r="C187" s="0" t="s">
        <v>374</v>
      </c>
      <c r="D187" s="14" t="s">
        <v>31</v>
      </c>
      <c r="E187" s="14" t="n">
        <v>25</v>
      </c>
      <c r="F187" s="14" t="n">
        <v>45</v>
      </c>
      <c r="G187" s="14" t="n">
        <v>339</v>
      </c>
      <c r="H187" s="15" t="n">
        <v>136.6889</v>
      </c>
      <c r="I187" s="15" t="n">
        <v>35.5889</v>
      </c>
      <c r="J187" s="14" t="s">
        <v>32</v>
      </c>
    </row>
    <row r="188" customFormat="false" ht="12.75" hidden="false" customHeight="false" outlineLevel="0" collapsed="false">
      <c r="A188" s="14" t="n">
        <v>176</v>
      </c>
      <c r="B188" s="0" t="s">
        <v>375</v>
      </c>
      <c r="C188" s="0" t="s">
        <v>376</v>
      </c>
      <c r="D188" s="14" t="s">
        <v>49</v>
      </c>
      <c r="E188" s="14" t="n">
        <v>28</v>
      </c>
      <c r="F188" s="14" t="n">
        <v>54</v>
      </c>
      <c r="G188" s="14" t="n">
        <v>119</v>
      </c>
      <c r="H188" s="15" t="n">
        <v>111.6444</v>
      </c>
      <c r="I188" s="15" t="n">
        <v>-7.4222</v>
      </c>
      <c r="J188" s="14" t="s">
        <v>28</v>
      </c>
      <c r="L188" s="16" t="n">
        <v>23131.9999884259</v>
      </c>
    </row>
    <row r="189" customFormat="false" ht="12.75" hidden="false" customHeight="false" outlineLevel="0" collapsed="false">
      <c r="A189" s="14" t="n">
        <v>177</v>
      </c>
      <c r="B189" s="0" t="s">
        <v>377</v>
      </c>
      <c r="C189" s="0" t="s">
        <v>378</v>
      </c>
      <c r="D189" s="14" t="s">
        <v>37</v>
      </c>
      <c r="E189" s="14" t="n">
        <v>14</v>
      </c>
      <c r="F189" s="14" t="n">
        <v>27</v>
      </c>
      <c r="G189" s="14" t="n">
        <v>122</v>
      </c>
      <c r="H189" s="15" t="n">
        <v>-2.1111</v>
      </c>
      <c r="I189" s="15" t="n">
        <v>49.2</v>
      </c>
      <c r="J189" s="14" t="s">
        <v>32</v>
      </c>
    </row>
    <row r="190" customFormat="false" ht="12.75" hidden="false" customHeight="false" outlineLevel="0" collapsed="false">
      <c r="A190" s="14" t="n">
        <v>178</v>
      </c>
      <c r="B190" s="0" t="s">
        <v>379</v>
      </c>
      <c r="C190" s="0" t="s">
        <v>380</v>
      </c>
      <c r="D190" s="14" t="s">
        <v>49</v>
      </c>
      <c r="E190" s="14" t="n">
        <v>31</v>
      </c>
      <c r="F190" s="14" t="n">
        <v>61</v>
      </c>
      <c r="G190" s="14" t="n">
        <v>123</v>
      </c>
      <c r="H190" s="15" t="n">
        <v>-169.5333</v>
      </c>
      <c r="I190" s="15" t="n">
        <v>16.7278</v>
      </c>
      <c r="J190" s="14" t="s">
        <v>32</v>
      </c>
    </row>
    <row r="191" customFormat="false" ht="12.75" hidden="false" customHeight="false" outlineLevel="0" collapsed="false">
      <c r="A191" s="14" t="n">
        <v>179</v>
      </c>
      <c r="B191" s="0" t="s">
        <v>381</v>
      </c>
      <c r="C191" s="0" t="s">
        <v>382</v>
      </c>
      <c r="D191" s="14" t="s">
        <v>31</v>
      </c>
      <c r="E191" s="14" t="n">
        <v>20</v>
      </c>
      <c r="F191" s="14" t="n">
        <v>39</v>
      </c>
      <c r="G191" s="14" t="n">
        <v>342</v>
      </c>
      <c r="H191" s="15" t="n">
        <v>36.2667</v>
      </c>
      <c r="I191" s="15" t="n">
        <v>31.2167</v>
      </c>
      <c r="J191" s="14" t="s">
        <v>32</v>
      </c>
    </row>
    <row r="192" customFormat="false" ht="12.75" hidden="false" customHeight="false" outlineLevel="0" collapsed="false">
      <c r="A192" s="14" t="n">
        <v>180</v>
      </c>
      <c r="B192" s="0" t="s">
        <v>383</v>
      </c>
      <c r="C192" s="0" t="s">
        <v>384</v>
      </c>
      <c r="D192" s="14" t="s">
        <v>27</v>
      </c>
      <c r="E192" s="14" t="n">
        <v>39</v>
      </c>
      <c r="F192" s="14" t="n">
        <v>53</v>
      </c>
      <c r="G192" s="14" t="n">
        <v>124</v>
      </c>
      <c r="H192" s="15" t="n">
        <v>41.4944</v>
      </c>
      <c r="I192" s="15" t="n">
        <v>-19.8722</v>
      </c>
      <c r="J192" s="14" t="s">
        <v>32</v>
      </c>
      <c r="K192" s="16" t="n">
        <v>22092</v>
      </c>
    </row>
    <row r="193" customFormat="false" ht="12.75" hidden="false" customHeight="false" outlineLevel="0" collapsed="false">
      <c r="A193" s="14" t="n">
        <v>181</v>
      </c>
      <c r="B193" s="0" t="s">
        <v>385</v>
      </c>
      <c r="C193" s="0" t="s">
        <v>386</v>
      </c>
      <c r="D193" s="14" t="s">
        <v>69</v>
      </c>
      <c r="E193" s="14" t="n">
        <v>12</v>
      </c>
      <c r="F193" s="14" t="n">
        <v>14</v>
      </c>
      <c r="G193" s="14" t="n">
        <v>125</v>
      </c>
      <c r="H193" s="15" t="n">
        <v>-78.8778</v>
      </c>
      <c r="I193" s="15" t="n">
        <v>-33.6278</v>
      </c>
      <c r="J193" s="14" t="s">
        <v>32</v>
      </c>
    </row>
    <row r="194" customFormat="false" ht="12.75" hidden="false" customHeight="false" outlineLevel="0" collapsed="false">
      <c r="A194" s="14" t="n">
        <v>182</v>
      </c>
      <c r="B194" s="0" t="s">
        <v>387</v>
      </c>
      <c r="C194" s="0" t="s">
        <v>388</v>
      </c>
      <c r="D194" s="14" t="s">
        <v>37</v>
      </c>
      <c r="E194" s="14" t="n">
        <v>15</v>
      </c>
      <c r="F194" s="14" t="n">
        <v>29</v>
      </c>
      <c r="G194" s="14" t="n">
        <v>126</v>
      </c>
      <c r="H194" s="15" t="n">
        <v>21.1944</v>
      </c>
      <c r="I194" s="15" t="n">
        <v>54.65</v>
      </c>
      <c r="J194" s="14" t="s">
        <v>32</v>
      </c>
    </row>
    <row r="195" customFormat="false" ht="12.75" hidden="false" customHeight="false" outlineLevel="0" collapsed="false">
      <c r="A195" s="14" t="n">
        <v>183</v>
      </c>
      <c r="B195" s="0" t="s">
        <v>389</v>
      </c>
      <c r="C195" s="0" t="s">
        <v>390</v>
      </c>
      <c r="D195" s="14" t="s">
        <v>31</v>
      </c>
      <c r="E195" s="14" t="n">
        <v>21</v>
      </c>
      <c r="F195" s="14" t="n">
        <v>39</v>
      </c>
      <c r="G195" s="14" t="n">
        <v>127</v>
      </c>
      <c r="H195" s="15" t="n">
        <v>42.6222</v>
      </c>
      <c r="I195" s="15" t="n">
        <v>15.45</v>
      </c>
      <c r="J195" s="14" t="s">
        <v>28</v>
      </c>
      <c r="L195" s="16" t="n">
        <v>30020.9999884259</v>
      </c>
    </row>
    <row r="196" customFormat="false" ht="12.75" hidden="false" customHeight="false" outlineLevel="0" collapsed="false">
      <c r="A196" s="14" t="n">
        <v>184</v>
      </c>
      <c r="B196" s="0" t="s">
        <v>391</v>
      </c>
      <c r="C196" s="0" t="s">
        <v>392</v>
      </c>
      <c r="D196" s="14" t="s">
        <v>37</v>
      </c>
      <c r="E196" s="14" t="n">
        <v>15</v>
      </c>
      <c r="F196" s="14" t="n">
        <v>18</v>
      </c>
      <c r="G196" s="14" t="n">
        <v>128</v>
      </c>
      <c r="H196" s="15" t="n">
        <v>32.8444</v>
      </c>
      <c r="I196" s="15" t="n">
        <v>63.3889</v>
      </c>
      <c r="J196" s="14" t="s">
        <v>28</v>
      </c>
      <c r="L196" s="16" t="n">
        <v>22097.9999884259</v>
      </c>
    </row>
    <row r="197" customFormat="false" ht="12.75" hidden="false" customHeight="false" outlineLevel="0" collapsed="false">
      <c r="A197" s="14" t="n">
        <v>185</v>
      </c>
      <c r="B197" s="0" t="s">
        <v>393</v>
      </c>
      <c r="C197" s="0" t="s">
        <v>394</v>
      </c>
      <c r="D197" s="14" t="s">
        <v>31</v>
      </c>
      <c r="E197" s="14" t="n">
        <v>17</v>
      </c>
      <c r="F197" s="14" t="n">
        <v>29</v>
      </c>
      <c r="G197" s="14" t="n">
        <v>130</v>
      </c>
      <c r="H197" s="15" t="n">
        <v>66.5333</v>
      </c>
      <c r="I197" s="15" t="n">
        <v>48.2556</v>
      </c>
      <c r="J197" s="14" t="s">
        <v>32</v>
      </c>
    </row>
    <row r="198" customFormat="false" ht="12.75" hidden="false" customHeight="false" outlineLevel="0" collapsed="false">
      <c r="A198" s="14" t="n">
        <v>186</v>
      </c>
      <c r="B198" s="0" t="s">
        <v>395</v>
      </c>
      <c r="C198" s="0" t="s">
        <v>396</v>
      </c>
      <c r="D198" s="14" t="s">
        <v>27</v>
      </c>
      <c r="E198" s="14" t="n">
        <v>37</v>
      </c>
      <c r="F198" s="14" t="n">
        <v>48</v>
      </c>
      <c r="G198" s="14" t="n">
        <v>430</v>
      </c>
      <c r="H198" s="15" t="n">
        <v>37.5111</v>
      </c>
      <c r="I198" s="15" t="n">
        <v>0.2167</v>
      </c>
      <c r="J198" s="14" t="s">
        <v>32</v>
      </c>
    </row>
    <row r="199" customFormat="false" ht="12.75" hidden="false" customHeight="false" outlineLevel="0" collapsed="false">
      <c r="A199" s="14" t="n">
        <v>187</v>
      </c>
      <c r="B199" s="0" t="s">
        <v>397</v>
      </c>
      <c r="C199" s="0" t="s">
        <v>398</v>
      </c>
      <c r="D199" s="14" t="s">
        <v>27</v>
      </c>
      <c r="E199" s="14" t="n">
        <v>39</v>
      </c>
      <c r="F199" s="14" t="n">
        <v>68</v>
      </c>
      <c r="G199" s="14" t="n">
        <v>131</v>
      </c>
      <c r="H199" s="15" t="n">
        <v>69.4167</v>
      </c>
      <c r="I199" s="15" t="n">
        <v>-49.3389</v>
      </c>
      <c r="J199" s="14" t="s">
        <v>32</v>
      </c>
    </row>
    <row r="200" customFormat="false" ht="12.75" hidden="false" customHeight="false" outlineLevel="0" collapsed="false">
      <c r="A200" s="14" t="n">
        <v>188</v>
      </c>
      <c r="B200" s="0" t="s">
        <v>399</v>
      </c>
      <c r="C200" s="0" t="s">
        <v>400</v>
      </c>
      <c r="D200" s="14" t="s">
        <v>49</v>
      </c>
      <c r="E200" s="14" t="n">
        <v>32</v>
      </c>
      <c r="F200" s="14" t="n">
        <v>60</v>
      </c>
      <c r="G200" s="14" t="n">
        <v>133</v>
      </c>
      <c r="H200" s="15" t="n">
        <v>-177.9056</v>
      </c>
      <c r="I200" s="15" t="n">
        <v>-29.2611</v>
      </c>
      <c r="J200" s="14" t="s">
        <v>32</v>
      </c>
    </row>
    <row r="201" customFormat="false" ht="12.75" hidden="false" customHeight="false" outlineLevel="0" collapsed="false">
      <c r="A201" s="14" t="n">
        <v>189</v>
      </c>
      <c r="B201" s="0" t="s">
        <v>401</v>
      </c>
      <c r="C201" s="0" t="s">
        <v>402</v>
      </c>
      <c r="D201" s="14" t="s">
        <v>49</v>
      </c>
      <c r="E201" s="14" t="n">
        <v>31</v>
      </c>
      <c r="F201" s="14" t="n">
        <v>61</v>
      </c>
      <c r="G201" s="14" t="n">
        <v>134</v>
      </c>
      <c r="H201" s="15" t="n">
        <v>-162.4</v>
      </c>
      <c r="I201" s="15" t="n">
        <v>6.3833</v>
      </c>
      <c r="J201" s="14" t="s">
        <v>32</v>
      </c>
    </row>
    <row r="202" customFormat="false" ht="12.75" hidden="false" customHeight="false" outlineLevel="0" collapsed="false">
      <c r="A202" s="14" t="n">
        <v>190</v>
      </c>
      <c r="B202" s="0" t="s">
        <v>403</v>
      </c>
      <c r="C202" s="0" t="s">
        <v>404</v>
      </c>
      <c r="D202" s="14" t="s">
        <v>31</v>
      </c>
      <c r="E202" s="14" t="n">
        <v>21</v>
      </c>
      <c r="F202" s="14" t="n">
        <v>39</v>
      </c>
      <c r="G202" s="14" t="n">
        <v>139</v>
      </c>
      <c r="H202" s="15" t="n">
        <v>56.0278</v>
      </c>
      <c r="I202" s="15" t="n">
        <v>17.5222</v>
      </c>
      <c r="J202" s="14" t="s">
        <v>28</v>
      </c>
      <c r="L202" s="16" t="n">
        <v>24805.9999884259</v>
      </c>
    </row>
    <row r="203" customFormat="false" ht="12.75" hidden="false" customHeight="false" outlineLevel="0" collapsed="false">
      <c r="A203" s="14" t="n">
        <v>191</v>
      </c>
      <c r="B203" s="0" t="s">
        <v>405</v>
      </c>
      <c r="C203" s="0" t="s">
        <v>406</v>
      </c>
      <c r="D203" s="14" t="s">
        <v>49</v>
      </c>
      <c r="E203" s="14" t="n">
        <v>31</v>
      </c>
      <c r="F203" s="14" t="n">
        <v>61</v>
      </c>
      <c r="G203" s="14" t="n">
        <v>138</v>
      </c>
      <c r="H203" s="15" t="n">
        <v>-178.3111</v>
      </c>
      <c r="I203" s="15" t="n">
        <v>28.4</v>
      </c>
      <c r="J203" s="14" t="s">
        <v>32</v>
      </c>
    </row>
    <row r="204" customFormat="false" ht="12.75" hidden="false" customHeight="false" outlineLevel="0" collapsed="false">
      <c r="A204" s="14" t="n">
        <v>192</v>
      </c>
      <c r="B204" s="0" t="s">
        <v>407</v>
      </c>
      <c r="C204" s="0" t="s">
        <v>408</v>
      </c>
      <c r="D204" s="14" t="s">
        <v>31</v>
      </c>
      <c r="E204" s="14" t="n">
        <v>21</v>
      </c>
      <c r="F204" s="14" t="n">
        <v>39</v>
      </c>
      <c r="G204" s="14" t="n">
        <v>348</v>
      </c>
      <c r="H204" s="15" t="n">
        <v>47.6222</v>
      </c>
      <c r="I204" s="15" t="n">
        <v>29.1833</v>
      </c>
      <c r="J204" s="14" t="s">
        <v>32</v>
      </c>
    </row>
    <row r="205" customFormat="false" ht="12.75" hidden="false" customHeight="false" outlineLevel="0" collapsed="false">
      <c r="A205" s="14" t="n">
        <v>193</v>
      </c>
      <c r="B205" s="0" t="s">
        <v>409</v>
      </c>
      <c r="C205" s="0" t="s">
        <v>410</v>
      </c>
      <c r="D205" s="14" t="s">
        <v>31</v>
      </c>
      <c r="E205" s="14" t="n">
        <v>21</v>
      </c>
      <c r="F205" s="14" t="n">
        <v>39</v>
      </c>
      <c r="G205" s="14" t="n">
        <v>68</v>
      </c>
      <c r="H205" s="15" t="n">
        <v>47.4444</v>
      </c>
      <c r="I205" s="15" t="n">
        <v>29.7944</v>
      </c>
      <c r="J205" s="14" t="s">
        <v>28</v>
      </c>
      <c r="L205" s="16" t="n">
        <v>25551.9999884259</v>
      </c>
    </row>
    <row r="206" customFormat="false" ht="12.75" hidden="false" customHeight="false" outlineLevel="0" collapsed="false">
      <c r="A206" s="14" t="n">
        <v>194</v>
      </c>
      <c r="B206" s="0" t="s">
        <v>411</v>
      </c>
      <c r="C206" s="0" t="s">
        <v>412</v>
      </c>
      <c r="D206" s="14" t="s">
        <v>31</v>
      </c>
      <c r="E206" s="14" t="n">
        <v>17</v>
      </c>
      <c r="F206" s="14" t="n">
        <v>29</v>
      </c>
      <c r="G206" s="14" t="n">
        <v>135</v>
      </c>
      <c r="H206" s="15" t="n">
        <v>74.1889</v>
      </c>
      <c r="I206" s="15" t="n">
        <v>41.4667</v>
      </c>
      <c r="J206" s="14" t="s">
        <v>32</v>
      </c>
    </row>
    <row r="207" customFormat="false" ht="12.75" hidden="false" customHeight="false" outlineLevel="0" collapsed="false">
      <c r="A207" s="14" t="n">
        <v>195</v>
      </c>
      <c r="B207" s="0" t="s">
        <v>413</v>
      </c>
      <c r="C207" s="0" t="s">
        <v>414</v>
      </c>
      <c r="D207" s="14" t="s">
        <v>31</v>
      </c>
      <c r="E207" s="14" t="n">
        <v>22</v>
      </c>
      <c r="F207" s="14" t="n">
        <v>41</v>
      </c>
      <c r="G207" s="14" t="n">
        <v>142</v>
      </c>
      <c r="H207" s="15" t="n">
        <v>72.6389</v>
      </c>
      <c r="I207" s="15" t="n">
        <v>10.5722</v>
      </c>
      <c r="J207" s="14" t="s">
        <v>32</v>
      </c>
    </row>
    <row r="208" customFormat="false" ht="12.75" hidden="false" customHeight="false" outlineLevel="0" collapsed="false">
      <c r="A208" s="14" t="n">
        <v>196</v>
      </c>
      <c r="B208" s="0" t="s">
        <v>415</v>
      </c>
      <c r="C208" s="0" t="s">
        <v>416</v>
      </c>
      <c r="D208" s="14" t="s">
        <v>31</v>
      </c>
      <c r="E208" s="14" t="n">
        <v>26</v>
      </c>
      <c r="F208" s="14" t="n">
        <v>49</v>
      </c>
      <c r="G208" s="14" t="n">
        <v>143</v>
      </c>
      <c r="H208" s="15" t="n">
        <v>102.8333</v>
      </c>
      <c r="I208" s="15" t="n">
        <v>18.5944</v>
      </c>
      <c r="J208" s="14" t="s">
        <v>32</v>
      </c>
    </row>
    <row r="209" customFormat="false" ht="12.75" hidden="false" customHeight="false" outlineLevel="0" collapsed="false">
      <c r="A209" s="14" t="n">
        <v>197</v>
      </c>
      <c r="B209" s="0" t="s">
        <v>417</v>
      </c>
      <c r="C209" s="0" t="s">
        <v>418</v>
      </c>
      <c r="D209" s="14" t="s">
        <v>37</v>
      </c>
      <c r="E209" s="14" t="n">
        <v>15</v>
      </c>
      <c r="F209" s="14" t="n">
        <v>29</v>
      </c>
      <c r="G209" s="14" t="n">
        <v>145</v>
      </c>
      <c r="H209" s="15" t="n">
        <v>24.8778</v>
      </c>
      <c r="I209" s="15" t="n">
        <v>56.9222</v>
      </c>
      <c r="J209" s="14" t="s">
        <v>32</v>
      </c>
    </row>
    <row r="210" customFormat="false" ht="12.75" hidden="false" customHeight="false" outlineLevel="0" collapsed="false">
      <c r="A210" s="14" t="n">
        <v>198</v>
      </c>
      <c r="B210" s="0" t="s">
        <v>419</v>
      </c>
      <c r="C210" s="0" t="s">
        <v>420</v>
      </c>
      <c r="D210" s="14" t="s">
        <v>31</v>
      </c>
      <c r="E210" s="14" t="n">
        <v>20</v>
      </c>
      <c r="F210" s="14" t="n">
        <v>39</v>
      </c>
      <c r="G210" s="14" t="n">
        <v>354</v>
      </c>
      <c r="H210" s="15" t="n">
        <v>36</v>
      </c>
      <c r="I210" s="15" t="n">
        <v>34</v>
      </c>
      <c r="J210" s="14" t="s">
        <v>32</v>
      </c>
    </row>
    <row r="211" customFormat="false" ht="12.75" hidden="false" customHeight="false" outlineLevel="0" collapsed="false">
      <c r="A211" s="14" t="n">
        <v>199</v>
      </c>
      <c r="B211" s="0" t="s">
        <v>421</v>
      </c>
      <c r="C211" s="0" t="s">
        <v>422</v>
      </c>
      <c r="D211" s="14" t="s">
        <v>27</v>
      </c>
      <c r="E211" s="14" t="n">
        <v>38</v>
      </c>
      <c r="F211" s="14" t="n">
        <v>57</v>
      </c>
      <c r="G211" s="14" t="n">
        <v>432</v>
      </c>
      <c r="H211" s="15" t="n">
        <v>27.8889</v>
      </c>
      <c r="I211" s="15" t="n">
        <v>-29.7111</v>
      </c>
      <c r="J211" s="14" t="s">
        <v>32</v>
      </c>
    </row>
    <row r="212" customFormat="false" ht="12.75" hidden="false" customHeight="false" outlineLevel="0" collapsed="false">
      <c r="A212" s="14" t="n">
        <v>200</v>
      </c>
      <c r="B212" s="0" t="s">
        <v>423</v>
      </c>
      <c r="C212" s="0" t="s">
        <v>424</v>
      </c>
      <c r="D212" s="14" t="s">
        <v>27</v>
      </c>
      <c r="E212" s="14" t="n">
        <v>35</v>
      </c>
      <c r="F212" s="14" t="n">
        <v>46</v>
      </c>
      <c r="G212" s="14" t="n">
        <v>434</v>
      </c>
      <c r="H212" s="15" t="n">
        <v>-9.3722</v>
      </c>
      <c r="I212" s="15" t="n">
        <v>6.3167</v>
      </c>
      <c r="J212" s="14" t="s">
        <v>32</v>
      </c>
    </row>
    <row r="213" customFormat="false" ht="12.75" hidden="false" customHeight="false" outlineLevel="0" collapsed="false">
      <c r="A213" s="14" t="n">
        <v>201</v>
      </c>
      <c r="B213" s="0" t="s">
        <v>425</v>
      </c>
      <c r="C213" s="0" t="s">
        <v>426</v>
      </c>
      <c r="D213" s="14" t="s">
        <v>27</v>
      </c>
      <c r="E213" s="14" t="n">
        <v>34</v>
      </c>
      <c r="F213" s="14" t="n">
        <v>38</v>
      </c>
      <c r="G213" s="14" t="n">
        <v>436</v>
      </c>
      <c r="H213" s="15" t="n">
        <v>17.5</v>
      </c>
      <c r="I213" s="15" t="n">
        <v>26.7167</v>
      </c>
      <c r="J213" s="14" t="s">
        <v>32</v>
      </c>
    </row>
    <row r="214" customFormat="false" ht="12.75" hidden="false" customHeight="false" outlineLevel="0" collapsed="false">
      <c r="A214" s="14" t="n">
        <v>202</v>
      </c>
      <c r="B214" s="0" t="s">
        <v>427</v>
      </c>
      <c r="C214" s="0" t="s">
        <v>428</v>
      </c>
      <c r="D214" s="14" t="s">
        <v>37</v>
      </c>
      <c r="E214" s="14" t="n">
        <v>14</v>
      </c>
      <c r="F214" s="14" t="n">
        <v>28</v>
      </c>
      <c r="G214" s="14" t="n">
        <v>251</v>
      </c>
      <c r="H214" s="15" t="n">
        <v>9.5444</v>
      </c>
      <c r="I214" s="15" t="n">
        <v>47.1333</v>
      </c>
      <c r="J214" s="14" t="s">
        <v>32</v>
      </c>
    </row>
    <row r="215" customFormat="false" ht="12.75" hidden="false" customHeight="false" outlineLevel="0" collapsed="false">
      <c r="A215" s="14" t="n">
        <v>203</v>
      </c>
      <c r="B215" s="0" t="s">
        <v>429</v>
      </c>
      <c r="C215" s="0" t="s">
        <v>430</v>
      </c>
      <c r="D215" s="14" t="s">
        <v>37</v>
      </c>
      <c r="E215" s="14" t="n">
        <v>15</v>
      </c>
      <c r="F215" s="14" t="n">
        <v>29</v>
      </c>
      <c r="G215" s="14" t="n">
        <v>146</v>
      </c>
      <c r="H215" s="15" t="n">
        <v>23.85</v>
      </c>
      <c r="I215" s="15" t="n">
        <v>55.1944</v>
      </c>
      <c r="J215" s="14" t="s">
        <v>32</v>
      </c>
    </row>
    <row r="216" customFormat="false" ht="12.75" hidden="false" customHeight="false" outlineLevel="0" collapsed="false">
      <c r="A216" s="14" t="n">
        <v>204</v>
      </c>
      <c r="B216" s="0" t="s">
        <v>431</v>
      </c>
      <c r="C216" s="0" t="s">
        <v>432</v>
      </c>
      <c r="D216" s="14" t="s">
        <v>49</v>
      </c>
      <c r="E216" s="14" t="n">
        <v>30</v>
      </c>
      <c r="F216" s="14" t="n">
        <v>60</v>
      </c>
      <c r="G216" s="14" t="n">
        <v>147</v>
      </c>
      <c r="H216" s="15" t="n">
        <v>159.0611</v>
      </c>
      <c r="I216" s="15" t="n">
        <v>-31.5611</v>
      </c>
      <c r="J216" s="14" t="s">
        <v>32</v>
      </c>
    </row>
    <row r="217" customFormat="false" ht="12.75" hidden="false" customHeight="false" outlineLevel="0" collapsed="false">
      <c r="A217" s="14" t="n">
        <v>205</v>
      </c>
      <c r="B217" s="0" t="s">
        <v>433</v>
      </c>
      <c r="C217" s="0" t="s">
        <v>434</v>
      </c>
      <c r="D217" s="14" t="s">
        <v>37</v>
      </c>
      <c r="E217" s="14" t="n">
        <v>14</v>
      </c>
      <c r="F217" s="14" t="n">
        <v>27</v>
      </c>
      <c r="G217" s="14" t="n">
        <v>254</v>
      </c>
      <c r="H217" s="15" t="n">
        <v>6.05</v>
      </c>
      <c r="I217" s="15" t="n">
        <v>49.75</v>
      </c>
      <c r="J217" s="14" t="s">
        <v>32</v>
      </c>
    </row>
    <row r="218" customFormat="false" ht="12.75" hidden="false" customHeight="false" outlineLevel="0" collapsed="false">
      <c r="A218" s="14" t="n">
        <v>206</v>
      </c>
      <c r="B218" s="0" t="s">
        <v>435</v>
      </c>
      <c r="C218" s="0" t="s">
        <v>436</v>
      </c>
      <c r="D218" s="14" t="s">
        <v>31</v>
      </c>
      <c r="E218" s="14" t="n">
        <v>24</v>
      </c>
      <c r="F218" s="14" t="n">
        <v>44</v>
      </c>
      <c r="G218" s="14" t="n">
        <v>152</v>
      </c>
      <c r="H218" s="15" t="n">
        <v>113.4278</v>
      </c>
      <c r="I218" s="15" t="n">
        <v>22.2222</v>
      </c>
      <c r="J218" s="14" t="s">
        <v>32</v>
      </c>
    </row>
    <row r="219" customFormat="false" ht="12.75" hidden="false" customHeight="false" outlineLevel="0" collapsed="false">
      <c r="A219" s="14" t="n">
        <v>207</v>
      </c>
      <c r="B219" s="0" t="s">
        <v>437</v>
      </c>
      <c r="C219" s="0" t="s">
        <v>438</v>
      </c>
      <c r="D219" s="14" t="s">
        <v>37</v>
      </c>
      <c r="E219" s="14" t="n">
        <v>15</v>
      </c>
      <c r="F219" s="14" t="n">
        <v>28</v>
      </c>
      <c r="G219" s="14" t="n">
        <v>502</v>
      </c>
      <c r="H219" s="15" t="n">
        <v>21.4444</v>
      </c>
      <c r="I219" s="15" t="n">
        <v>41.5278</v>
      </c>
      <c r="J219" s="14" t="s">
        <v>32</v>
      </c>
      <c r="K219" s="16" t="n">
        <v>33489</v>
      </c>
    </row>
    <row r="220" customFormat="false" ht="12.75" hidden="false" customHeight="false" outlineLevel="0" collapsed="false">
      <c r="A220" s="14" t="n">
        <v>208</v>
      </c>
      <c r="B220" s="0" t="s">
        <v>439</v>
      </c>
      <c r="C220" s="0" t="s">
        <v>440</v>
      </c>
      <c r="D220" s="14" t="s">
        <v>49</v>
      </c>
      <c r="E220" s="14" t="n">
        <v>30</v>
      </c>
      <c r="F220" s="14" t="n">
        <v>60</v>
      </c>
      <c r="G220" s="14" t="n">
        <v>153</v>
      </c>
      <c r="H220" s="15" t="n">
        <v>158.8778</v>
      </c>
      <c r="I220" s="15" t="n">
        <v>-54.6278</v>
      </c>
      <c r="J220" s="14" t="s">
        <v>32</v>
      </c>
    </row>
    <row r="221" customFormat="false" ht="12.75" hidden="false" customHeight="false" outlineLevel="0" collapsed="false">
      <c r="A221" s="14" t="n">
        <v>209</v>
      </c>
      <c r="B221" s="0" t="s">
        <v>441</v>
      </c>
      <c r="C221" s="0" t="s">
        <v>442</v>
      </c>
      <c r="D221" s="14" t="s">
        <v>27</v>
      </c>
      <c r="E221" s="14" t="n">
        <v>39</v>
      </c>
      <c r="F221" s="14" t="n">
        <v>53</v>
      </c>
      <c r="G221" s="14" t="n">
        <v>438</v>
      </c>
      <c r="H221" s="15" t="n">
        <v>45.9556</v>
      </c>
      <c r="I221" s="15" t="n">
        <v>-19.85</v>
      </c>
      <c r="J221" s="14" t="s">
        <v>32</v>
      </c>
    </row>
    <row r="222" customFormat="false" ht="12.75" hidden="false" customHeight="false" outlineLevel="0" collapsed="false">
      <c r="A222" s="14" t="n">
        <v>210</v>
      </c>
      <c r="B222" s="0" t="s">
        <v>443</v>
      </c>
      <c r="C222" s="0" t="s">
        <v>444</v>
      </c>
      <c r="D222" s="14" t="s">
        <v>27</v>
      </c>
      <c r="E222" s="14" t="n">
        <v>33</v>
      </c>
      <c r="F222" s="14" t="n">
        <v>36</v>
      </c>
      <c r="G222" s="14" t="n">
        <v>256</v>
      </c>
      <c r="H222" s="15" t="n">
        <v>-16.9889</v>
      </c>
      <c r="I222" s="15" t="n">
        <v>32.75</v>
      </c>
      <c r="J222" s="14" t="s">
        <v>32</v>
      </c>
    </row>
    <row r="223" customFormat="false" ht="12.75" hidden="false" customHeight="false" outlineLevel="0" collapsed="false">
      <c r="A223" s="14" t="n">
        <v>211</v>
      </c>
      <c r="B223" s="0" t="s">
        <v>445</v>
      </c>
      <c r="C223" s="0" t="s">
        <v>446</v>
      </c>
      <c r="D223" s="14" t="s">
        <v>27</v>
      </c>
      <c r="E223" s="14" t="n">
        <v>37</v>
      </c>
      <c r="F223" s="14" t="n">
        <v>53</v>
      </c>
      <c r="G223" s="14" t="n">
        <v>440</v>
      </c>
      <c r="H223" s="15" t="n">
        <v>34</v>
      </c>
      <c r="I223" s="15" t="n">
        <v>-14</v>
      </c>
      <c r="J223" s="14" t="s">
        <v>32</v>
      </c>
    </row>
    <row r="224" customFormat="false" ht="12.75" hidden="false" customHeight="false" outlineLevel="0" collapsed="false">
      <c r="A224" s="14" t="n">
        <v>212</v>
      </c>
      <c r="B224" s="0" t="s">
        <v>447</v>
      </c>
      <c r="C224" s="0" t="s">
        <v>448</v>
      </c>
      <c r="D224" s="14" t="s">
        <v>31</v>
      </c>
      <c r="E224" s="14" t="n">
        <v>28</v>
      </c>
      <c r="F224" s="14" t="n">
        <v>54</v>
      </c>
      <c r="G224" s="14" t="n">
        <v>155</v>
      </c>
      <c r="H224" s="15" t="n">
        <v>102</v>
      </c>
      <c r="I224" s="15" t="n">
        <v>4</v>
      </c>
      <c r="J224" s="14" t="s">
        <v>28</v>
      </c>
      <c r="L224" s="16" t="n">
        <v>23269.9999884259</v>
      </c>
    </row>
    <row r="225" customFormat="false" ht="12.75" hidden="false" customHeight="false" outlineLevel="0" collapsed="false">
      <c r="A225" s="14" t="n">
        <v>213</v>
      </c>
      <c r="B225" s="0" t="s">
        <v>449</v>
      </c>
      <c r="C225" s="0" t="s">
        <v>450</v>
      </c>
      <c r="D225" s="14" t="s">
        <v>27</v>
      </c>
      <c r="E225" s="14" t="n">
        <v>22</v>
      </c>
      <c r="F225" s="14" t="n">
        <v>41</v>
      </c>
      <c r="G225" s="14" t="n">
        <v>159</v>
      </c>
      <c r="H225" s="15" t="n">
        <v>73.5</v>
      </c>
      <c r="I225" s="15" t="n">
        <v>4.1722</v>
      </c>
      <c r="J225" s="14" t="s">
        <v>32</v>
      </c>
    </row>
    <row r="226" customFormat="false" ht="12.75" hidden="false" customHeight="false" outlineLevel="0" collapsed="false">
      <c r="A226" s="14" t="n">
        <v>214</v>
      </c>
      <c r="B226" s="0" t="s">
        <v>451</v>
      </c>
      <c r="C226" s="0" t="s">
        <v>452</v>
      </c>
      <c r="D226" s="14" t="s">
        <v>27</v>
      </c>
      <c r="E226" s="14" t="n">
        <v>35</v>
      </c>
      <c r="F226" s="14" t="n">
        <v>46</v>
      </c>
      <c r="G226" s="14" t="n">
        <v>442</v>
      </c>
      <c r="H226" s="15" t="n">
        <v>-4.5667</v>
      </c>
      <c r="I226" s="15" t="n">
        <v>16.3444</v>
      </c>
      <c r="J226" s="14" t="s">
        <v>32</v>
      </c>
      <c r="K226" s="16" t="n">
        <v>22087</v>
      </c>
    </row>
    <row r="227" customFormat="false" ht="12.75" hidden="false" customHeight="false" outlineLevel="0" collapsed="false">
      <c r="A227" s="14" t="n">
        <v>215</v>
      </c>
      <c r="B227" s="0" t="s">
        <v>453</v>
      </c>
      <c r="C227" s="0" t="s">
        <v>454</v>
      </c>
      <c r="D227" s="14" t="s">
        <v>69</v>
      </c>
      <c r="E227" s="14" t="n">
        <v>7</v>
      </c>
      <c r="F227" s="14" t="n">
        <v>12</v>
      </c>
      <c r="G227" s="14" t="n">
        <v>161</v>
      </c>
      <c r="H227" s="15" t="n">
        <v>-81.5833</v>
      </c>
      <c r="I227" s="15" t="n">
        <v>3.9889</v>
      </c>
      <c r="J227" s="14" t="s">
        <v>32</v>
      </c>
    </row>
    <row r="228" customFormat="false" ht="12.75" hidden="false" customHeight="false" outlineLevel="0" collapsed="false">
      <c r="A228" s="14" t="n">
        <v>216</v>
      </c>
      <c r="B228" s="0" t="s">
        <v>455</v>
      </c>
      <c r="C228" s="0" t="s">
        <v>456</v>
      </c>
      <c r="D228" s="14" t="s">
        <v>37</v>
      </c>
      <c r="E228" s="14" t="n">
        <v>15</v>
      </c>
      <c r="F228" s="14" t="n">
        <v>28</v>
      </c>
      <c r="G228" s="14" t="n">
        <v>257</v>
      </c>
      <c r="H228" s="15" t="n">
        <v>14.4389</v>
      </c>
      <c r="I228" s="15" t="n">
        <v>35.8833</v>
      </c>
      <c r="J228" s="14" t="s">
        <v>32</v>
      </c>
    </row>
    <row r="229" customFormat="false" ht="12.75" hidden="false" customHeight="false" outlineLevel="0" collapsed="false">
      <c r="A229" s="14" t="n">
        <v>217</v>
      </c>
      <c r="B229" s="0" t="s">
        <v>457</v>
      </c>
      <c r="C229" s="0" t="s">
        <v>458</v>
      </c>
      <c r="D229" s="14" t="s">
        <v>37</v>
      </c>
      <c r="E229" s="14" t="n">
        <v>16</v>
      </c>
      <c r="F229" s="14" t="n">
        <v>29</v>
      </c>
      <c r="G229" s="14" t="n">
        <v>151</v>
      </c>
      <c r="H229" s="15" t="n">
        <v>28.5111</v>
      </c>
      <c r="I229" s="15" t="n">
        <v>60.6389</v>
      </c>
      <c r="J229" s="14" t="s">
        <v>28</v>
      </c>
      <c r="L229" s="16" t="n">
        <v>40956.5000115741</v>
      </c>
    </row>
    <row r="230" customFormat="false" ht="12.75" hidden="false" customHeight="false" outlineLevel="0" collapsed="false">
      <c r="A230" s="14" t="n">
        <v>218</v>
      </c>
      <c r="B230" s="0" t="s">
        <v>459</v>
      </c>
      <c r="C230" s="0" t="s">
        <v>460</v>
      </c>
      <c r="D230" s="14" t="s">
        <v>31</v>
      </c>
      <c r="E230" s="14" t="n">
        <v>24</v>
      </c>
      <c r="F230" s="14" t="n">
        <v>33</v>
      </c>
      <c r="G230" s="14" t="n">
        <v>164</v>
      </c>
      <c r="H230" s="15" t="n">
        <v>90</v>
      </c>
      <c r="I230" s="15" t="n">
        <v>32</v>
      </c>
      <c r="J230" s="14" t="s">
        <v>28</v>
      </c>
      <c r="L230" s="16" t="n">
        <v>23269.9999884259</v>
      </c>
    </row>
    <row r="231" customFormat="false" ht="12.75" hidden="false" customHeight="false" outlineLevel="0" collapsed="false">
      <c r="A231" s="14" t="n">
        <v>219</v>
      </c>
      <c r="B231" s="0" t="s">
        <v>461</v>
      </c>
      <c r="C231" s="0" t="s">
        <v>462</v>
      </c>
      <c r="D231" s="14" t="s">
        <v>49</v>
      </c>
      <c r="E231" s="14" t="n">
        <v>27</v>
      </c>
      <c r="F231" s="14" t="n">
        <v>64</v>
      </c>
      <c r="G231" s="14" t="n">
        <v>166</v>
      </c>
      <c r="H231" s="15" t="n">
        <v>145.6611</v>
      </c>
      <c r="I231" s="15" t="n">
        <v>18.7722</v>
      </c>
      <c r="J231" s="14" t="s">
        <v>32</v>
      </c>
    </row>
    <row r="232" customFormat="false" ht="12.75" hidden="false" customHeight="false" outlineLevel="0" collapsed="false">
      <c r="A232" s="14" t="n">
        <v>220</v>
      </c>
      <c r="B232" s="0" t="s">
        <v>463</v>
      </c>
      <c r="C232" s="0" t="s">
        <v>464</v>
      </c>
      <c r="D232" s="14" t="s">
        <v>37</v>
      </c>
      <c r="E232" s="14" t="n">
        <v>15</v>
      </c>
      <c r="F232" s="14" t="n">
        <v>18</v>
      </c>
      <c r="G232" s="14" t="n">
        <v>167</v>
      </c>
      <c r="H232" s="15" t="n">
        <v>18.9944</v>
      </c>
      <c r="I232" s="15" t="n">
        <v>60.3333</v>
      </c>
      <c r="J232" s="14" t="s">
        <v>32</v>
      </c>
    </row>
    <row r="233" customFormat="false" ht="12.75" hidden="false" customHeight="false" outlineLevel="0" collapsed="false">
      <c r="A233" s="14" t="n">
        <v>221</v>
      </c>
      <c r="B233" s="0" t="s">
        <v>465</v>
      </c>
      <c r="C233" s="0" t="s">
        <v>466</v>
      </c>
      <c r="D233" s="14" t="s">
        <v>49</v>
      </c>
      <c r="E233" s="14" t="n">
        <v>31</v>
      </c>
      <c r="F233" s="14" t="n">
        <v>63</v>
      </c>
      <c r="G233" s="14" t="n">
        <v>509</v>
      </c>
      <c r="H233" s="15" t="n">
        <v>-139.8</v>
      </c>
      <c r="I233" s="15" t="n">
        <v>-9.0389</v>
      </c>
      <c r="J233" s="14" t="s">
        <v>32</v>
      </c>
      <c r="K233" s="16" t="n">
        <v>35886</v>
      </c>
    </row>
    <row r="234" customFormat="false" ht="12.75" hidden="false" customHeight="false" outlineLevel="0" collapsed="false">
      <c r="A234" s="14" t="n">
        <v>222</v>
      </c>
      <c r="B234" s="0" t="s">
        <v>467</v>
      </c>
      <c r="C234" s="0" t="s">
        <v>468</v>
      </c>
      <c r="D234" s="14" t="s">
        <v>49</v>
      </c>
      <c r="E234" s="14" t="n">
        <v>31</v>
      </c>
      <c r="F234" s="14" t="n">
        <v>65</v>
      </c>
      <c r="G234" s="14" t="n">
        <v>168</v>
      </c>
      <c r="H234" s="15" t="n">
        <v>171</v>
      </c>
      <c r="I234" s="15" t="n">
        <v>7</v>
      </c>
      <c r="J234" s="14" t="s">
        <v>32</v>
      </c>
    </row>
    <row r="235" customFormat="false" ht="12.75" hidden="false" customHeight="false" outlineLevel="0" collapsed="false">
      <c r="A235" s="14" t="n">
        <v>223</v>
      </c>
      <c r="B235" s="0" t="s">
        <v>469</v>
      </c>
      <c r="C235" s="0" t="s">
        <v>470</v>
      </c>
      <c r="D235" s="14" t="s">
        <v>40</v>
      </c>
      <c r="E235" s="14" t="n">
        <v>8</v>
      </c>
      <c r="F235" s="14" t="n">
        <v>11</v>
      </c>
      <c r="G235" s="14" t="n">
        <v>84</v>
      </c>
      <c r="H235" s="15" t="n">
        <v>-61.0111</v>
      </c>
      <c r="I235" s="15" t="n">
        <v>14.6556</v>
      </c>
      <c r="J235" s="14" t="s">
        <v>32</v>
      </c>
    </row>
    <row r="236" customFormat="false" ht="12.75" hidden="false" customHeight="false" outlineLevel="0" collapsed="false">
      <c r="A236" s="14" t="n">
        <v>224</v>
      </c>
      <c r="B236" s="0" t="s">
        <v>471</v>
      </c>
      <c r="C236" s="0" t="s">
        <v>472</v>
      </c>
      <c r="D236" s="14" t="s">
        <v>27</v>
      </c>
      <c r="E236" s="14" t="n">
        <v>35</v>
      </c>
      <c r="F236" s="14" t="n">
        <v>46</v>
      </c>
      <c r="G236" s="14" t="n">
        <v>444</v>
      </c>
      <c r="H236" s="15" t="n">
        <v>-11.0611</v>
      </c>
      <c r="I236" s="15" t="n">
        <v>20.3444</v>
      </c>
      <c r="J236" s="14" t="s">
        <v>32</v>
      </c>
      <c r="K236" s="16" t="n">
        <v>22087</v>
      </c>
    </row>
    <row r="237" customFormat="false" ht="12.75" hidden="false" customHeight="false" outlineLevel="0" collapsed="false">
      <c r="A237" s="14" t="n">
        <v>225</v>
      </c>
      <c r="B237" s="0" t="s">
        <v>473</v>
      </c>
      <c r="C237" s="0" t="s">
        <v>474</v>
      </c>
      <c r="D237" s="14" t="s">
        <v>27</v>
      </c>
      <c r="E237" s="14" t="n">
        <v>39</v>
      </c>
      <c r="F237" s="14" t="n">
        <v>53</v>
      </c>
      <c r="G237" s="14" t="n">
        <v>165</v>
      </c>
      <c r="H237" s="15" t="n">
        <v>57.5556</v>
      </c>
      <c r="I237" s="15" t="n">
        <v>-20.2444</v>
      </c>
      <c r="J237" s="14" t="s">
        <v>32</v>
      </c>
    </row>
    <row r="238" customFormat="false" ht="12.75" hidden="false" customHeight="false" outlineLevel="0" collapsed="false">
      <c r="A238" s="14" t="n">
        <v>226</v>
      </c>
      <c r="B238" s="0" t="s">
        <v>194</v>
      </c>
      <c r="C238" s="0" t="s">
        <v>475</v>
      </c>
      <c r="D238" s="14" t="s">
        <v>27</v>
      </c>
      <c r="E238" s="14" t="n">
        <v>39</v>
      </c>
      <c r="F238" s="14" t="n">
        <v>53</v>
      </c>
      <c r="G238" s="14" t="n">
        <v>169</v>
      </c>
      <c r="H238" s="15" t="n">
        <v>45.1556</v>
      </c>
      <c r="I238" s="15" t="n">
        <v>-12.8222</v>
      </c>
      <c r="J238" s="14" t="s">
        <v>32</v>
      </c>
      <c r="K238" s="16" t="n">
        <v>27581</v>
      </c>
    </row>
    <row r="239" customFormat="false" ht="12.75" hidden="false" customHeight="false" outlineLevel="0" collapsed="false">
      <c r="A239" s="14" t="n">
        <v>227</v>
      </c>
      <c r="B239" s="0" t="s">
        <v>476</v>
      </c>
      <c r="C239" s="0" t="s">
        <v>477</v>
      </c>
      <c r="D239" s="14" t="s">
        <v>49</v>
      </c>
      <c r="E239" s="14" t="n">
        <v>30</v>
      </c>
      <c r="F239" s="14" t="n">
        <v>56</v>
      </c>
      <c r="G239" s="14" t="n">
        <v>171</v>
      </c>
      <c r="H239" s="15" t="n">
        <v>155.85</v>
      </c>
      <c r="I239" s="15" t="n">
        <v>-17.4</v>
      </c>
      <c r="J239" s="14" t="s">
        <v>32</v>
      </c>
    </row>
    <row r="240" customFormat="false" ht="12.75" hidden="false" customHeight="false" outlineLevel="0" collapsed="false">
      <c r="A240" s="14" t="n">
        <v>228</v>
      </c>
      <c r="B240" s="0" t="s">
        <v>478</v>
      </c>
      <c r="C240" s="0" t="s">
        <v>479</v>
      </c>
      <c r="D240" s="14" t="s">
        <v>40</v>
      </c>
      <c r="E240" s="14" t="n">
        <v>6</v>
      </c>
      <c r="F240" s="14" t="n">
        <v>10</v>
      </c>
      <c r="G240" s="14" t="n">
        <v>50</v>
      </c>
      <c r="H240" s="15" t="n">
        <v>-102.3833</v>
      </c>
      <c r="I240" s="15" t="n">
        <v>21.5111</v>
      </c>
      <c r="J240" s="14" t="s">
        <v>32</v>
      </c>
    </row>
    <row r="241" customFormat="false" ht="12.75" hidden="false" customHeight="false" outlineLevel="0" collapsed="false">
      <c r="A241" s="14" t="n">
        <v>229</v>
      </c>
      <c r="B241" s="0" t="s">
        <v>480</v>
      </c>
      <c r="C241" s="0" t="s">
        <v>481</v>
      </c>
      <c r="D241" s="14" t="s">
        <v>49</v>
      </c>
      <c r="E241" s="14" t="n">
        <v>27</v>
      </c>
      <c r="F241" s="14" t="n">
        <v>65</v>
      </c>
      <c r="G241" s="14" t="n">
        <v>173</v>
      </c>
      <c r="H241" s="15" t="n">
        <v>150.35</v>
      </c>
      <c r="I241" s="15" t="n">
        <v>7.4222</v>
      </c>
      <c r="J241" s="14" t="s">
        <v>32</v>
      </c>
    </row>
    <row r="242" customFormat="false" ht="12.75" hidden="false" customHeight="false" outlineLevel="0" collapsed="false">
      <c r="A242" s="14" t="n">
        <v>230</v>
      </c>
      <c r="B242" s="0" t="s">
        <v>482</v>
      </c>
      <c r="C242" s="0" t="s">
        <v>483</v>
      </c>
      <c r="D242" s="14" t="s">
        <v>49</v>
      </c>
      <c r="E242" s="14" t="n">
        <v>31</v>
      </c>
      <c r="F242" s="14" t="n">
        <v>61</v>
      </c>
      <c r="G242" s="14" t="n">
        <v>174</v>
      </c>
      <c r="H242" s="15" t="n">
        <v>-177.3667</v>
      </c>
      <c r="I242" s="15" t="n">
        <v>28.1889</v>
      </c>
      <c r="J242" s="14" t="s">
        <v>32</v>
      </c>
    </row>
    <row r="243" customFormat="false" ht="12.75" hidden="false" customHeight="false" outlineLevel="0" collapsed="false">
      <c r="A243" s="14" t="n">
        <v>231</v>
      </c>
      <c r="B243" s="0" t="s">
        <v>484</v>
      </c>
      <c r="C243" s="0" t="s">
        <v>485</v>
      </c>
      <c r="D243" s="14" t="s">
        <v>49</v>
      </c>
      <c r="E243" s="14" t="n">
        <v>27</v>
      </c>
      <c r="F243" s="14" t="n">
        <v>90</v>
      </c>
      <c r="G243" s="14" t="n">
        <v>177</v>
      </c>
      <c r="H243" s="15" t="n">
        <v>153.9556</v>
      </c>
      <c r="I243" s="15" t="n">
        <v>24.2944</v>
      </c>
      <c r="J243" s="14" t="s">
        <v>32</v>
      </c>
    </row>
    <row r="244" customFormat="false" ht="12.75" hidden="false" customHeight="false" outlineLevel="0" collapsed="false">
      <c r="A244" s="14" t="n">
        <v>232</v>
      </c>
      <c r="B244" s="0" t="s">
        <v>486</v>
      </c>
      <c r="C244" s="0" t="s">
        <v>487</v>
      </c>
      <c r="D244" s="14" t="s">
        <v>49</v>
      </c>
      <c r="E244" s="14" t="n">
        <v>32</v>
      </c>
      <c r="F244" s="14" t="n">
        <v>62</v>
      </c>
      <c r="G244" s="14" t="n">
        <v>178</v>
      </c>
      <c r="H244" s="15" t="n">
        <v>-178.9167</v>
      </c>
      <c r="I244" s="15" t="n">
        <v>-23.6222</v>
      </c>
      <c r="J244" s="14" t="s">
        <v>28</v>
      </c>
      <c r="L244" s="16" t="n">
        <v>26495.9999884259</v>
      </c>
    </row>
    <row r="245" customFormat="false" ht="12.75" hidden="false" customHeight="false" outlineLevel="0" collapsed="false">
      <c r="A245" s="14" t="n">
        <v>233</v>
      </c>
      <c r="B245" s="0" t="s">
        <v>488</v>
      </c>
      <c r="C245" s="0" t="s">
        <v>489</v>
      </c>
      <c r="D245" s="14" t="s">
        <v>37</v>
      </c>
      <c r="E245" s="14" t="n">
        <v>16</v>
      </c>
      <c r="F245" s="14" t="n">
        <v>29</v>
      </c>
      <c r="G245" s="14" t="n">
        <v>179</v>
      </c>
      <c r="H245" s="15" t="n">
        <v>28.4167</v>
      </c>
      <c r="I245" s="15" t="n">
        <v>47.2222</v>
      </c>
      <c r="J245" s="14" t="s">
        <v>32</v>
      </c>
    </row>
    <row r="246" customFormat="false" ht="12.75" hidden="false" customHeight="false" outlineLevel="0" collapsed="false">
      <c r="A246" s="14" t="n">
        <v>234</v>
      </c>
      <c r="B246" s="0" t="s">
        <v>490</v>
      </c>
      <c r="C246" s="0" t="s">
        <v>491</v>
      </c>
      <c r="D246" s="14" t="s">
        <v>37</v>
      </c>
      <c r="E246" s="14" t="n">
        <v>14</v>
      </c>
      <c r="F246" s="14" t="n">
        <v>27</v>
      </c>
      <c r="G246" s="14" t="n">
        <v>260</v>
      </c>
      <c r="H246" s="15" t="n">
        <v>7.2167</v>
      </c>
      <c r="I246" s="15" t="n">
        <v>43.6778</v>
      </c>
      <c r="J246" s="14" t="s">
        <v>32</v>
      </c>
    </row>
    <row r="247" customFormat="false" ht="12.75" hidden="false" customHeight="false" outlineLevel="0" collapsed="false">
      <c r="A247" s="14" t="n">
        <v>235</v>
      </c>
      <c r="B247" s="0" t="s">
        <v>492</v>
      </c>
      <c r="C247" s="0" t="s">
        <v>493</v>
      </c>
      <c r="D247" s="14" t="s">
        <v>31</v>
      </c>
      <c r="E247" s="14" t="n">
        <v>23</v>
      </c>
      <c r="F247" s="14" t="n">
        <v>32</v>
      </c>
      <c r="G247" s="14" t="n">
        <v>363</v>
      </c>
      <c r="H247" s="15" t="n">
        <v>103.1278</v>
      </c>
      <c r="I247" s="15" t="n">
        <v>46.6667</v>
      </c>
      <c r="J247" s="14" t="s">
        <v>32</v>
      </c>
    </row>
    <row r="248" customFormat="false" ht="12.75" hidden="false" customHeight="false" outlineLevel="0" collapsed="false">
      <c r="A248" s="14" t="n">
        <v>236</v>
      </c>
      <c r="B248" s="0" t="s">
        <v>494</v>
      </c>
      <c r="C248" s="0" t="s">
        <v>495</v>
      </c>
      <c r="D248" s="14" t="s">
        <v>37</v>
      </c>
      <c r="E248" s="14" t="n">
        <v>15</v>
      </c>
      <c r="F248" s="14" t="n">
        <v>28</v>
      </c>
      <c r="G248" s="14" t="n">
        <v>514</v>
      </c>
      <c r="H248" s="15" t="n">
        <v>18.9167</v>
      </c>
      <c r="I248" s="15" t="n">
        <v>42.75</v>
      </c>
      <c r="J248" s="14" t="s">
        <v>32</v>
      </c>
      <c r="K248" s="16" t="n">
        <v>38896</v>
      </c>
    </row>
    <row r="249" customFormat="false" ht="12.75" hidden="false" customHeight="false" outlineLevel="0" collapsed="false">
      <c r="A249" s="14" t="n">
        <v>237</v>
      </c>
      <c r="B249" s="0" t="s">
        <v>496</v>
      </c>
      <c r="C249" s="0" t="s">
        <v>497</v>
      </c>
      <c r="D249" s="14" t="s">
        <v>40</v>
      </c>
      <c r="E249" s="14" t="n">
        <v>8</v>
      </c>
      <c r="F249" s="14" t="n">
        <v>11</v>
      </c>
      <c r="G249" s="14" t="n">
        <v>96</v>
      </c>
      <c r="H249" s="15" t="n">
        <v>-62.2056</v>
      </c>
      <c r="I249" s="15" t="n">
        <v>16.7222</v>
      </c>
      <c r="J249" s="14" t="s">
        <v>32</v>
      </c>
    </row>
    <row r="250" customFormat="false" ht="12.75" hidden="false" customHeight="false" outlineLevel="0" collapsed="false">
      <c r="A250" s="14" t="n">
        <v>238</v>
      </c>
      <c r="B250" s="0" t="s">
        <v>498</v>
      </c>
      <c r="C250" s="0" t="s">
        <v>499</v>
      </c>
      <c r="D250" s="14" t="s">
        <v>27</v>
      </c>
      <c r="E250" s="14" t="n">
        <v>33</v>
      </c>
      <c r="F250" s="14" t="n">
        <v>37</v>
      </c>
      <c r="G250" s="14" t="n">
        <v>446</v>
      </c>
      <c r="H250" s="15" t="n">
        <v>-7.7833</v>
      </c>
      <c r="I250" s="15" t="n">
        <v>31.1944</v>
      </c>
      <c r="J250" s="14" t="s">
        <v>32</v>
      </c>
    </row>
    <row r="251" customFormat="false" ht="12.75" hidden="false" customHeight="false" outlineLevel="0" collapsed="false">
      <c r="A251" s="14" t="n">
        <v>239</v>
      </c>
      <c r="B251" s="0" t="s">
        <v>500</v>
      </c>
      <c r="C251" s="0" t="s">
        <v>501</v>
      </c>
      <c r="D251" s="14" t="s">
        <v>37</v>
      </c>
      <c r="E251" s="14" t="n">
        <v>20</v>
      </c>
      <c r="F251" s="14" t="n">
        <v>28</v>
      </c>
      <c r="G251" s="14" t="n">
        <v>180</v>
      </c>
      <c r="H251" s="15" t="n">
        <v>24.3278</v>
      </c>
      <c r="I251" s="15" t="n">
        <v>40.1611</v>
      </c>
      <c r="J251" s="14" t="s">
        <v>32</v>
      </c>
    </row>
    <row r="252" customFormat="false" ht="12.75" hidden="false" customHeight="false" outlineLevel="0" collapsed="false">
      <c r="A252" s="14" t="n">
        <v>240</v>
      </c>
      <c r="B252" s="0" t="s">
        <v>459</v>
      </c>
      <c r="C252" s="0" t="s">
        <v>502</v>
      </c>
      <c r="D252" s="14" t="s">
        <v>27</v>
      </c>
      <c r="E252" s="14" t="n">
        <v>37</v>
      </c>
      <c r="F252" s="14" t="n">
        <v>53</v>
      </c>
      <c r="G252" s="14" t="n">
        <v>181</v>
      </c>
      <c r="H252" s="15" t="n">
        <v>34.4111</v>
      </c>
      <c r="I252" s="15" t="n">
        <v>-18.7611</v>
      </c>
      <c r="J252" s="14" t="s">
        <v>32</v>
      </c>
    </row>
    <row r="253" customFormat="false" ht="12.75" hidden="false" customHeight="false" outlineLevel="0" collapsed="false">
      <c r="A253" s="14" t="n">
        <v>241</v>
      </c>
      <c r="B253" s="0" t="s">
        <v>503</v>
      </c>
      <c r="C253" s="0" t="s">
        <v>504</v>
      </c>
      <c r="D253" s="14" t="s">
        <v>31</v>
      </c>
      <c r="E253" s="14" t="n">
        <v>26</v>
      </c>
      <c r="F253" s="14" t="n">
        <v>49</v>
      </c>
      <c r="G253" s="14" t="n">
        <v>309</v>
      </c>
      <c r="H253" s="15" t="n">
        <v>95.7667</v>
      </c>
      <c r="I253" s="15" t="n">
        <v>21.3889</v>
      </c>
      <c r="J253" s="14" t="s">
        <v>32</v>
      </c>
    </row>
    <row r="254" customFormat="false" ht="12.75" hidden="false" customHeight="false" outlineLevel="0" collapsed="false">
      <c r="A254" s="14" t="n">
        <v>242</v>
      </c>
      <c r="B254" s="0" t="s">
        <v>505</v>
      </c>
      <c r="C254" s="0" t="s">
        <v>506</v>
      </c>
      <c r="D254" s="14" t="s">
        <v>27</v>
      </c>
      <c r="E254" s="14" t="n">
        <v>38</v>
      </c>
      <c r="F254" s="14" t="n">
        <v>57</v>
      </c>
      <c r="G254" s="14" t="n">
        <v>464</v>
      </c>
      <c r="H254" s="15" t="n">
        <v>17</v>
      </c>
      <c r="I254" s="15" t="n">
        <v>-22</v>
      </c>
      <c r="J254" s="14" t="s">
        <v>32</v>
      </c>
    </row>
    <row r="255" customFormat="false" ht="12.75" hidden="false" customHeight="false" outlineLevel="0" collapsed="false">
      <c r="A255" s="14" t="n">
        <v>243</v>
      </c>
      <c r="B255" s="0" t="s">
        <v>507</v>
      </c>
      <c r="C255" s="0" t="s">
        <v>508</v>
      </c>
      <c r="D255" s="14" t="s">
        <v>49</v>
      </c>
      <c r="E255" s="14" t="n">
        <v>31</v>
      </c>
      <c r="F255" s="14" t="n">
        <v>65</v>
      </c>
      <c r="G255" s="14" t="n">
        <v>157</v>
      </c>
      <c r="H255" s="15" t="n">
        <v>166.9278</v>
      </c>
      <c r="I255" s="15" t="n">
        <v>-0.5222</v>
      </c>
      <c r="J255" s="14" t="s">
        <v>32</v>
      </c>
    </row>
    <row r="256" customFormat="false" ht="12.75" hidden="false" customHeight="false" outlineLevel="0" collapsed="false">
      <c r="A256" s="14" t="n">
        <v>244</v>
      </c>
      <c r="B256" s="0" t="s">
        <v>509</v>
      </c>
      <c r="C256" s="0" t="s">
        <v>510</v>
      </c>
      <c r="D256" s="14" t="s">
        <v>40</v>
      </c>
      <c r="E256" s="14" t="n">
        <v>8</v>
      </c>
      <c r="F256" s="14" t="n">
        <v>11</v>
      </c>
      <c r="G256" s="14" t="n">
        <v>182</v>
      </c>
      <c r="H256" s="15" t="n">
        <v>-75.0222</v>
      </c>
      <c r="I256" s="15" t="n">
        <v>18.4111</v>
      </c>
      <c r="J256" s="14" t="s">
        <v>32</v>
      </c>
    </row>
    <row r="257" customFormat="false" ht="12.75" hidden="false" customHeight="false" outlineLevel="0" collapsed="false">
      <c r="A257" s="14" t="n">
        <v>245</v>
      </c>
      <c r="B257" s="0" t="s">
        <v>511</v>
      </c>
      <c r="C257" s="0" t="s">
        <v>512</v>
      </c>
      <c r="D257" s="14" t="s">
        <v>31</v>
      </c>
      <c r="E257" s="14" t="n">
        <v>22</v>
      </c>
      <c r="F257" s="14" t="n">
        <v>42</v>
      </c>
      <c r="G257" s="14" t="n">
        <v>369</v>
      </c>
      <c r="H257" s="15" t="n">
        <v>84.2222</v>
      </c>
      <c r="I257" s="15" t="n">
        <v>27.8556</v>
      </c>
      <c r="J257" s="14" t="s">
        <v>32</v>
      </c>
    </row>
    <row r="258" customFormat="false" ht="12.75" hidden="false" customHeight="false" outlineLevel="0" collapsed="false">
      <c r="A258" s="14" t="n">
        <v>246</v>
      </c>
      <c r="B258" s="0" t="s">
        <v>513</v>
      </c>
      <c r="C258" s="0" t="s">
        <v>514</v>
      </c>
      <c r="D258" s="14" t="s">
        <v>37</v>
      </c>
      <c r="E258" s="14" t="n">
        <v>14</v>
      </c>
      <c r="F258" s="14" t="n">
        <v>27</v>
      </c>
      <c r="G258" s="14" t="n">
        <v>263</v>
      </c>
      <c r="H258" s="15" t="n">
        <v>5</v>
      </c>
      <c r="I258" s="15" t="n">
        <v>52</v>
      </c>
      <c r="J258" s="14" t="s">
        <v>32</v>
      </c>
    </row>
    <row r="259" customFormat="false" ht="12.75" hidden="false" customHeight="false" outlineLevel="0" collapsed="false">
      <c r="A259" s="14" t="n">
        <v>247</v>
      </c>
      <c r="B259" s="0" t="s">
        <v>515</v>
      </c>
      <c r="C259" s="0" t="s">
        <v>516</v>
      </c>
      <c r="D259" s="14" t="s">
        <v>49</v>
      </c>
      <c r="E259" s="14" t="n">
        <v>28</v>
      </c>
      <c r="F259" s="14" t="n">
        <v>54</v>
      </c>
      <c r="G259" s="14" t="n">
        <v>183</v>
      </c>
      <c r="H259" s="15" t="n">
        <v>115</v>
      </c>
      <c r="I259" s="15" t="n">
        <v>0.4</v>
      </c>
      <c r="J259" s="14" t="s">
        <v>28</v>
      </c>
      <c r="L259" s="16" t="n">
        <v>23131.9999884259</v>
      </c>
    </row>
    <row r="260" customFormat="false" ht="12.75" hidden="false" customHeight="false" outlineLevel="0" collapsed="false">
      <c r="A260" s="14" t="n">
        <v>248</v>
      </c>
      <c r="B260" s="0" t="s">
        <v>517</v>
      </c>
      <c r="C260" s="0" t="s">
        <v>518</v>
      </c>
      <c r="D260" s="14" t="s">
        <v>49</v>
      </c>
      <c r="E260" s="14" t="n">
        <v>28</v>
      </c>
      <c r="F260" s="14" t="n">
        <v>51</v>
      </c>
      <c r="G260" s="14" t="n">
        <v>184</v>
      </c>
      <c r="H260" s="15" t="n">
        <v>147.1</v>
      </c>
      <c r="I260" s="15" t="n">
        <v>-9.4</v>
      </c>
      <c r="J260" s="14" t="s">
        <v>28</v>
      </c>
      <c r="L260" s="16" t="n">
        <v>23131.9999884259</v>
      </c>
    </row>
    <row r="261" customFormat="false" ht="12.75" hidden="false" customHeight="false" outlineLevel="0" collapsed="false">
      <c r="A261" s="14" t="n">
        <v>249</v>
      </c>
      <c r="B261" s="0" t="s">
        <v>519</v>
      </c>
      <c r="C261" s="0" t="s">
        <v>520</v>
      </c>
      <c r="D261" s="14" t="s">
        <v>49</v>
      </c>
      <c r="E261" s="14" t="n">
        <v>32</v>
      </c>
      <c r="F261" s="14" t="n">
        <v>56</v>
      </c>
      <c r="G261" s="14" t="n">
        <v>162</v>
      </c>
      <c r="H261" s="15" t="n">
        <v>165.4889</v>
      </c>
      <c r="I261" s="15" t="n">
        <v>-21.3833</v>
      </c>
      <c r="J261" s="14" t="s">
        <v>32</v>
      </c>
      <c r="L261" s="16"/>
    </row>
    <row r="262" customFormat="false" ht="12.75" hidden="false" customHeight="false" outlineLevel="0" collapsed="false">
      <c r="A262" s="14" t="n">
        <v>250</v>
      </c>
      <c r="B262" s="0" t="s">
        <v>521</v>
      </c>
      <c r="C262" s="0" t="s">
        <v>522</v>
      </c>
      <c r="D262" s="14" t="s">
        <v>49</v>
      </c>
      <c r="E262" s="14" t="n">
        <v>32</v>
      </c>
      <c r="F262" s="14" t="n">
        <v>60</v>
      </c>
      <c r="G262" s="14" t="n">
        <v>170</v>
      </c>
      <c r="H262" s="15" t="n">
        <v>172.2278</v>
      </c>
      <c r="I262" s="15" t="n">
        <v>-42.3278</v>
      </c>
      <c r="J262" s="14" t="s">
        <v>32</v>
      </c>
    </row>
    <row r="263" customFormat="false" ht="12.75" hidden="false" customHeight="false" outlineLevel="0" collapsed="false">
      <c r="A263" s="14" t="n">
        <v>251</v>
      </c>
      <c r="B263" s="0" t="s">
        <v>523</v>
      </c>
      <c r="C263" s="0" t="s">
        <v>524</v>
      </c>
      <c r="D263" s="14" t="s">
        <v>40</v>
      </c>
      <c r="E263" s="14" t="n">
        <v>5</v>
      </c>
      <c r="F263" s="14" t="n">
        <v>9</v>
      </c>
      <c r="G263" s="14" t="n">
        <v>186</v>
      </c>
      <c r="H263" s="15" t="n">
        <v>-58.4278</v>
      </c>
      <c r="I263" s="15" t="n">
        <v>52.3556</v>
      </c>
      <c r="J263" s="14" t="s">
        <v>28</v>
      </c>
      <c r="L263" s="16" t="n">
        <v>17988.9999884259</v>
      </c>
    </row>
    <row r="264" customFormat="false" ht="12.75" hidden="false" customHeight="false" outlineLevel="0" collapsed="false">
      <c r="A264" s="14" t="n">
        <v>252</v>
      </c>
      <c r="B264" s="0" t="s">
        <v>525</v>
      </c>
      <c r="C264" s="0" t="s">
        <v>526</v>
      </c>
      <c r="D264" s="14" t="s">
        <v>40</v>
      </c>
      <c r="E264" s="14" t="n">
        <v>7</v>
      </c>
      <c r="F264" s="14" t="n">
        <v>11</v>
      </c>
      <c r="G264" s="14" t="n">
        <v>86</v>
      </c>
      <c r="H264" s="15" t="n">
        <v>-85.2944</v>
      </c>
      <c r="I264" s="15" t="n">
        <v>12.7889</v>
      </c>
      <c r="J264" s="14" t="s">
        <v>32</v>
      </c>
      <c r="L264" s="16"/>
    </row>
    <row r="265" customFormat="false" ht="12.75" hidden="false" customHeight="false" outlineLevel="0" collapsed="false">
      <c r="A265" s="14" t="n">
        <v>253</v>
      </c>
      <c r="B265" s="0" t="s">
        <v>527</v>
      </c>
      <c r="C265" s="0" t="s">
        <v>528</v>
      </c>
      <c r="D265" s="14" t="s">
        <v>27</v>
      </c>
      <c r="E265" s="14" t="n">
        <v>35</v>
      </c>
      <c r="F265" s="14" t="n">
        <v>46</v>
      </c>
      <c r="G265" s="14" t="n">
        <v>187</v>
      </c>
      <c r="H265" s="15" t="n">
        <v>8.0722</v>
      </c>
      <c r="I265" s="15" t="n">
        <v>17.0056</v>
      </c>
      <c r="J265" s="14" t="s">
        <v>32</v>
      </c>
      <c r="K265" s="16" t="n">
        <v>22131</v>
      </c>
    </row>
    <row r="266" customFormat="false" ht="12.75" hidden="false" customHeight="false" outlineLevel="0" collapsed="false">
      <c r="A266" s="14" t="n">
        <v>254</v>
      </c>
      <c r="B266" s="0" t="s">
        <v>529</v>
      </c>
      <c r="C266" s="0" t="s">
        <v>530</v>
      </c>
      <c r="D266" s="14" t="s">
        <v>27</v>
      </c>
      <c r="E266" s="14" t="n">
        <v>35</v>
      </c>
      <c r="F266" s="14" t="n">
        <v>46</v>
      </c>
      <c r="G266" s="14" t="n">
        <v>450</v>
      </c>
      <c r="H266" s="15" t="n">
        <v>7.6833</v>
      </c>
      <c r="I266" s="15" t="n">
        <v>9.1944</v>
      </c>
      <c r="J266" s="14" t="s">
        <v>32</v>
      </c>
      <c r="K266" s="16"/>
    </row>
    <row r="267" customFormat="false" ht="12.75" hidden="false" customHeight="false" outlineLevel="0" collapsed="false">
      <c r="A267" s="14" t="n">
        <v>255</v>
      </c>
      <c r="B267" s="0" t="s">
        <v>531</v>
      </c>
      <c r="C267" s="0" t="s">
        <v>532</v>
      </c>
      <c r="D267" s="14" t="s">
        <v>49</v>
      </c>
      <c r="E267" s="14" t="n">
        <v>32</v>
      </c>
      <c r="F267" s="14" t="n">
        <v>62</v>
      </c>
      <c r="G267" s="14" t="n">
        <v>188</v>
      </c>
      <c r="H267" s="15" t="n">
        <v>-169.8556</v>
      </c>
      <c r="I267" s="15" t="n">
        <v>-19.0556</v>
      </c>
      <c r="J267" s="14" t="s">
        <v>32</v>
      </c>
    </row>
    <row r="268" customFormat="false" ht="12.75" hidden="false" customHeight="false" outlineLevel="0" collapsed="false">
      <c r="A268" s="14" t="n">
        <v>256</v>
      </c>
      <c r="B268" s="0" t="s">
        <v>533</v>
      </c>
      <c r="C268" s="0" t="s">
        <v>534</v>
      </c>
      <c r="D268" s="14" t="s">
        <v>49</v>
      </c>
      <c r="E268" s="14" t="n">
        <v>32</v>
      </c>
      <c r="F268" s="14" t="n">
        <v>60</v>
      </c>
      <c r="G268" s="14" t="n">
        <v>189</v>
      </c>
      <c r="H268" s="15" t="n">
        <v>167.9556</v>
      </c>
      <c r="I268" s="15" t="n">
        <v>-29.0444</v>
      </c>
      <c r="J268" s="14" t="s">
        <v>32</v>
      </c>
    </row>
    <row r="269" customFormat="false" ht="12.75" hidden="false" customHeight="false" outlineLevel="0" collapsed="false">
      <c r="A269" s="14" t="n">
        <v>257</v>
      </c>
      <c r="B269" s="0" t="s">
        <v>535</v>
      </c>
      <c r="C269" s="0" t="s">
        <v>536</v>
      </c>
      <c r="D269" s="14" t="s">
        <v>49</v>
      </c>
      <c r="E269" s="14" t="n">
        <v>32</v>
      </c>
      <c r="F269" s="14" t="n">
        <v>62</v>
      </c>
      <c r="G269" s="14" t="n">
        <v>191</v>
      </c>
      <c r="H269" s="15" t="n">
        <v>-161.0889</v>
      </c>
      <c r="I269" s="15" t="n">
        <v>-10.0444</v>
      </c>
      <c r="J269" s="14" t="s">
        <v>32</v>
      </c>
    </row>
    <row r="270" customFormat="false" ht="12.75" hidden="false" customHeight="false" outlineLevel="0" collapsed="false">
      <c r="A270" s="14" t="n">
        <v>258</v>
      </c>
      <c r="B270" s="0" t="s">
        <v>537</v>
      </c>
      <c r="C270" s="0" t="s">
        <v>538</v>
      </c>
      <c r="D270" s="14" t="s">
        <v>37</v>
      </c>
      <c r="E270" s="14" t="n">
        <v>14</v>
      </c>
      <c r="F270" s="14" t="n">
        <v>27</v>
      </c>
      <c r="G270" s="14" t="n">
        <v>265</v>
      </c>
      <c r="H270" s="15" t="n">
        <v>-6.7111</v>
      </c>
      <c r="I270" s="15" t="n">
        <v>54.6556</v>
      </c>
      <c r="J270" s="14" t="s">
        <v>32</v>
      </c>
      <c r="K270" s="16"/>
    </row>
    <row r="271" customFormat="false" ht="12.75" hidden="false" customHeight="false" outlineLevel="0" collapsed="false">
      <c r="A271" s="14" t="n">
        <v>259</v>
      </c>
      <c r="B271" s="0" t="s">
        <v>539</v>
      </c>
      <c r="C271" s="0" t="s">
        <v>540</v>
      </c>
      <c r="D271" s="14" t="s">
        <v>37</v>
      </c>
      <c r="E271" s="14" t="n">
        <v>14</v>
      </c>
      <c r="F271" s="14" t="n">
        <v>18</v>
      </c>
      <c r="G271" s="14" t="n">
        <v>266</v>
      </c>
      <c r="H271" s="15" t="n">
        <v>15.35</v>
      </c>
      <c r="I271" s="15" t="n">
        <v>67.4556</v>
      </c>
      <c r="J271" s="14" t="s">
        <v>32</v>
      </c>
    </row>
    <row r="272" customFormat="false" ht="12.75" hidden="false" customHeight="false" outlineLevel="0" collapsed="false">
      <c r="A272" s="14" t="n">
        <v>260</v>
      </c>
      <c r="B272" s="0" t="s">
        <v>541</v>
      </c>
      <c r="C272" s="0" t="s">
        <v>542</v>
      </c>
      <c r="D272" s="14" t="s">
        <v>31</v>
      </c>
      <c r="E272" s="14" t="n">
        <v>27</v>
      </c>
      <c r="F272" s="14" t="n">
        <v>45</v>
      </c>
      <c r="G272" s="14" t="n">
        <v>192</v>
      </c>
      <c r="H272" s="15" t="n">
        <v>142.1167</v>
      </c>
      <c r="I272" s="15" t="n">
        <v>27.1722</v>
      </c>
      <c r="J272" s="14" t="s">
        <v>32</v>
      </c>
    </row>
    <row r="273" customFormat="false" ht="12.75" hidden="false" customHeight="false" outlineLevel="0" collapsed="false">
      <c r="A273" s="14" t="n">
        <v>261</v>
      </c>
      <c r="B273" s="0" t="s">
        <v>543</v>
      </c>
      <c r="C273" s="0" t="s">
        <v>544</v>
      </c>
      <c r="D273" s="14" t="s">
        <v>31</v>
      </c>
      <c r="E273" s="14" t="n">
        <v>25</v>
      </c>
      <c r="F273" s="14" t="n">
        <v>45</v>
      </c>
      <c r="G273" s="14" t="n">
        <v>193</v>
      </c>
      <c r="H273" s="15" t="n">
        <v>127.9167</v>
      </c>
      <c r="I273" s="15" t="n">
        <v>26.4944</v>
      </c>
      <c r="J273" s="14" t="s">
        <v>28</v>
      </c>
      <c r="L273" s="16" t="n">
        <v>26433.9999884259</v>
      </c>
    </row>
    <row r="274" customFormat="false" ht="12.75" hidden="false" customHeight="false" outlineLevel="0" collapsed="false">
      <c r="A274" s="14" t="n">
        <v>262</v>
      </c>
      <c r="B274" s="0" t="s">
        <v>545</v>
      </c>
      <c r="C274" s="0" t="s">
        <v>546</v>
      </c>
      <c r="D274" s="14" t="s">
        <v>31</v>
      </c>
      <c r="E274" s="14" t="n">
        <v>27</v>
      </c>
      <c r="F274" s="14" t="n">
        <v>45</v>
      </c>
      <c r="G274" s="14" t="n">
        <v>194</v>
      </c>
      <c r="H274" s="15" t="n">
        <v>140.3056</v>
      </c>
      <c r="I274" s="15" t="n">
        <v>30.45</v>
      </c>
      <c r="J274" s="14" t="s">
        <v>28</v>
      </c>
      <c r="K274" s="16" t="n">
        <v>27910</v>
      </c>
      <c r="L274" s="16" t="n">
        <v>29555.9999884259</v>
      </c>
    </row>
    <row r="275" customFormat="false" ht="12.75" hidden="false" customHeight="false" outlineLevel="0" collapsed="false">
      <c r="A275" s="14" t="n">
        <v>263</v>
      </c>
      <c r="B275" s="0" t="s">
        <v>547</v>
      </c>
      <c r="C275" s="0" t="s">
        <v>548</v>
      </c>
      <c r="D275" s="14" t="s">
        <v>31</v>
      </c>
      <c r="E275" s="14" t="n">
        <v>21</v>
      </c>
      <c r="F275" s="14" t="n">
        <v>39</v>
      </c>
      <c r="G275" s="14" t="n">
        <v>370</v>
      </c>
      <c r="H275" s="15" t="n">
        <v>55.9778</v>
      </c>
      <c r="I275" s="15" t="n">
        <v>20.2111</v>
      </c>
      <c r="J275" s="14" t="s">
        <v>32</v>
      </c>
      <c r="K275" s="16"/>
      <c r="L275" s="16"/>
    </row>
    <row r="276" customFormat="false" ht="12.75" hidden="false" customHeight="false" outlineLevel="0" collapsed="false">
      <c r="A276" s="14" t="n">
        <v>264</v>
      </c>
      <c r="B276" s="0" t="s">
        <v>549</v>
      </c>
      <c r="C276" s="0" t="s">
        <v>550</v>
      </c>
      <c r="D276" s="14" t="s">
        <v>31</v>
      </c>
      <c r="E276" s="14" t="n">
        <v>21</v>
      </c>
      <c r="F276" s="14" t="n">
        <v>41</v>
      </c>
      <c r="G276" s="14" t="n">
        <v>372</v>
      </c>
      <c r="H276" s="15" t="n">
        <v>68.4944</v>
      </c>
      <c r="I276" s="15" t="n">
        <v>29.15</v>
      </c>
      <c r="J276" s="14" t="s">
        <v>32</v>
      </c>
    </row>
    <row r="277" customFormat="false" ht="12.75" hidden="false" customHeight="false" outlineLevel="0" collapsed="false">
      <c r="A277" s="14" t="n">
        <v>265</v>
      </c>
      <c r="B277" s="0" t="s">
        <v>551</v>
      </c>
      <c r="C277" s="0" t="s">
        <v>552</v>
      </c>
      <c r="D277" s="14" t="s">
        <v>49</v>
      </c>
      <c r="E277" s="14" t="n">
        <v>27</v>
      </c>
      <c r="F277" s="14" t="n">
        <v>64</v>
      </c>
      <c r="G277" s="14" t="n">
        <v>22</v>
      </c>
      <c r="H277" s="15" t="n">
        <v>134.2667</v>
      </c>
      <c r="I277" s="15" t="n">
        <v>7.1667</v>
      </c>
      <c r="J277" s="14" t="s">
        <v>32</v>
      </c>
    </row>
    <row r="278" customFormat="false" ht="12.75" hidden="false" customHeight="false" outlineLevel="0" collapsed="false">
      <c r="A278" s="14" t="n">
        <v>266</v>
      </c>
      <c r="B278" s="0" t="s">
        <v>553</v>
      </c>
      <c r="C278" s="0" t="s">
        <v>554</v>
      </c>
      <c r="D278" s="14" t="s">
        <v>31</v>
      </c>
      <c r="E278" s="14" t="n">
        <v>20</v>
      </c>
      <c r="F278" s="14" t="n">
        <v>39</v>
      </c>
      <c r="G278" s="14" t="n">
        <v>510</v>
      </c>
      <c r="H278" s="15" t="n">
        <v>34.3556</v>
      </c>
      <c r="I278" s="15" t="n">
        <v>31.3944</v>
      </c>
      <c r="J278" s="14" t="s">
        <v>32</v>
      </c>
      <c r="K278" s="16" t="n">
        <v>36192</v>
      </c>
    </row>
    <row r="279" customFormat="false" ht="12.75" hidden="false" customHeight="false" outlineLevel="0" collapsed="false">
      <c r="A279" s="14" t="n">
        <v>267</v>
      </c>
      <c r="B279" s="0" t="s">
        <v>555</v>
      </c>
      <c r="C279" s="0" t="s">
        <v>556</v>
      </c>
      <c r="D279" s="14" t="s">
        <v>31</v>
      </c>
      <c r="E279" s="14" t="n">
        <v>20</v>
      </c>
      <c r="F279" s="14" t="n">
        <v>39</v>
      </c>
      <c r="G279" s="14" t="n">
        <v>196</v>
      </c>
      <c r="H279" s="15" t="n">
        <v>35.1</v>
      </c>
      <c r="I279" s="15" t="n">
        <v>32</v>
      </c>
      <c r="J279" s="14" t="s">
        <v>28</v>
      </c>
      <c r="K279" s="16"/>
      <c r="L279" s="16" t="n">
        <v>25019.9999884259</v>
      </c>
    </row>
    <row r="280" customFormat="false" ht="12.75" hidden="false" customHeight="false" outlineLevel="0" collapsed="false">
      <c r="A280" s="14" t="n">
        <v>268</v>
      </c>
      <c r="B280" s="0" t="s">
        <v>557</v>
      </c>
      <c r="C280" s="0" t="s">
        <v>558</v>
      </c>
      <c r="D280" s="14" t="s">
        <v>49</v>
      </c>
      <c r="E280" s="14" t="n">
        <v>31</v>
      </c>
      <c r="F280" s="14" t="n">
        <v>61</v>
      </c>
      <c r="G280" s="14" t="n">
        <v>197</v>
      </c>
      <c r="H280" s="15" t="n">
        <v>-160.0722</v>
      </c>
      <c r="I280" s="15" t="n">
        <v>-0.4111</v>
      </c>
      <c r="J280" s="14" t="s">
        <v>32</v>
      </c>
      <c r="L280" s="16"/>
    </row>
    <row r="281" customFormat="false" ht="12.75" hidden="false" customHeight="false" outlineLevel="0" collapsed="false">
      <c r="A281" s="14" t="n">
        <v>269</v>
      </c>
      <c r="B281" s="0" t="s">
        <v>559</v>
      </c>
      <c r="C281" s="0" t="s">
        <v>560</v>
      </c>
      <c r="D281" s="14" t="s">
        <v>40</v>
      </c>
      <c r="E281" s="14" t="n">
        <v>7</v>
      </c>
      <c r="F281" s="14" t="n">
        <v>11</v>
      </c>
      <c r="G281" s="14" t="n">
        <v>88</v>
      </c>
      <c r="H281" s="15" t="n">
        <v>-80</v>
      </c>
      <c r="I281" s="15" t="n">
        <v>9</v>
      </c>
      <c r="J281" s="14" t="s">
        <v>32</v>
      </c>
    </row>
    <row r="282" customFormat="false" ht="12.75" hidden="false" customHeight="false" outlineLevel="0" collapsed="false">
      <c r="A282" s="14" t="n">
        <v>270</v>
      </c>
      <c r="B282" s="0" t="s">
        <v>561</v>
      </c>
      <c r="C282" s="0" t="s">
        <v>562</v>
      </c>
      <c r="D282" s="14" t="s">
        <v>49</v>
      </c>
      <c r="E282" s="14" t="n">
        <v>28</v>
      </c>
      <c r="F282" s="14" t="n">
        <v>51</v>
      </c>
      <c r="G282" s="14" t="n">
        <v>163</v>
      </c>
      <c r="H282" s="15" t="n">
        <v>143.0611</v>
      </c>
      <c r="I282" s="15" t="n">
        <v>-6.4389</v>
      </c>
      <c r="J282" s="14" t="s">
        <v>32</v>
      </c>
      <c r="K282" s="16" t="n">
        <v>27653</v>
      </c>
    </row>
    <row r="283" customFormat="false" ht="12.75" hidden="false" customHeight="false" outlineLevel="0" collapsed="false">
      <c r="A283" s="14" t="n">
        <v>271</v>
      </c>
      <c r="B283" s="0" t="s">
        <v>561</v>
      </c>
      <c r="C283" s="0" t="s">
        <v>563</v>
      </c>
      <c r="D283" s="14" t="s">
        <v>49</v>
      </c>
      <c r="E283" s="14" t="n">
        <v>28</v>
      </c>
      <c r="F283" s="14" t="n">
        <v>51</v>
      </c>
      <c r="G283" s="14" t="n">
        <v>198</v>
      </c>
      <c r="H283" s="15" t="n">
        <v>143.0611</v>
      </c>
      <c r="I283" s="15" t="n">
        <v>-6.4389</v>
      </c>
      <c r="J283" s="14" t="s">
        <v>28</v>
      </c>
      <c r="K283" s="16"/>
      <c r="L283" s="16" t="n">
        <v>27652.9999884259</v>
      </c>
    </row>
    <row r="284" customFormat="false" ht="12.75" hidden="false" customHeight="false" outlineLevel="0" collapsed="false">
      <c r="A284" s="14" t="n">
        <v>272</v>
      </c>
      <c r="B284" s="0" t="s">
        <v>564</v>
      </c>
      <c r="C284" s="0" t="s">
        <v>565</v>
      </c>
      <c r="D284" s="14" t="s">
        <v>69</v>
      </c>
      <c r="E284" s="14" t="n">
        <v>11</v>
      </c>
      <c r="F284" s="14" t="n">
        <v>14</v>
      </c>
      <c r="G284" s="14" t="n">
        <v>132</v>
      </c>
      <c r="H284" s="15" t="n">
        <v>-57.1833</v>
      </c>
      <c r="I284" s="15" t="n">
        <v>-24.5222</v>
      </c>
      <c r="J284" s="14" t="s">
        <v>32</v>
      </c>
      <c r="L284" s="16"/>
    </row>
    <row r="285" customFormat="false" ht="12.75" hidden="false" customHeight="false" outlineLevel="0" collapsed="false">
      <c r="A285" s="14" t="n">
        <v>273</v>
      </c>
      <c r="B285" s="0" t="s">
        <v>566</v>
      </c>
      <c r="C285" s="0" t="s">
        <v>567</v>
      </c>
      <c r="D285" s="14" t="s">
        <v>27</v>
      </c>
      <c r="E285" s="14" t="n">
        <v>38</v>
      </c>
      <c r="F285" s="14" t="n">
        <v>57</v>
      </c>
      <c r="G285" s="14" t="n">
        <v>493</v>
      </c>
      <c r="H285" s="15" t="n">
        <v>15.1556</v>
      </c>
      <c r="I285" s="15" t="n">
        <v>-26.6111</v>
      </c>
      <c r="J285" s="14" t="s">
        <v>28</v>
      </c>
      <c r="L285" s="16" t="n">
        <v>34393.9999884259</v>
      </c>
    </row>
    <row r="286" customFormat="false" ht="12.75" hidden="false" customHeight="false" outlineLevel="0" collapsed="false">
      <c r="A286" s="14" t="n">
        <v>274</v>
      </c>
      <c r="B286" s="0" t="s">
        <v>568</v>
      </c>
      <c r="C286" s="0" t="s">
        <v>569</v>
      </c>
      <c r="D286" s="14" t="s">
        <v>31</v>
      </c>
      <c r="E286" s="14" t="n">
        <v>21</v>
      </c>
      <c r="F286" s="14" t="n">
        <v>39</v>
      </c>
      <c r="G286" s="14" t="n">
        <v>243</v>
      </c>
      <c r="H286" s="15" t="n">
        <v>49.0889</v>
      </c>
      <c r="I286" s="15" t="n">
        <v>16.4</v>
      </c>
      <c r="J286" s="14" t="s">
        <v>28</v>
      </c>
      <c r="L286" s="16" t="n">
        <v>33015.9999884259</v>
      </c>
    </row>
    <row r="287" customFormat="false" ht="12.75" hidden="false" customHeight="false" outlineLevel="0" collapsed="false">
      <c r="A287" s="14" t="n">
        <v>275</v>
      </c>
      <c r="B287" s="0" t="s">
        <v>570</v>
      </c>
      <c r="C287" s="0" t="s">
        <v>571</v>
      </c>
      <c r="D287" s="14" t="s">
        <v>69</v>
      </c>
      <c r="E287" s="14" t="n">
        <v>10</v>
      </c>
      <c r="F287" s="14" t="n">
        <v>12</v>
      </c>
      <c r="G287" s="14" t="n">
        <v>136</v>
      </c>
      <c r="H287" s="15" t="n">
        <v>-75.4667</v>
      </c>
      <c r="I287" s="15" t="n">
        <v>-9.7944</v>
      </c>
      <c r="J287" s="14" t="s">
        <v>32</v>
      </c>
      <c r="L287" s="16"/>
    </row>
    <row r="288" customFormat="false" ht="12.75" hidden="false" customHeight="false" outlineLevel="0" collapsed="false">
      <c r="A288" s="14" t="n">
        <v>276</v>
      </c>
      <c r="B288" s="0" t="s">
        <v>572</v>
      </c>
      <c r="C288" s="0" t="s">
        <v>573</v>
      </c>
      <c r="D288" s="14" t="s">
        <v>64</v>
      </c>
      <c r="E288" s="14" t="n">
        <v>12</v>
      </c>
      <c r="F288" s="14" t="n">
        <v>72</v>
      </c>
      <c r="G288" s="14" t="n">
        <v>199</v>
      </c>
      <c r="H288" s="15" t="n">
        <v>-90.6</v>
      </c>
      <c r="I288" s="15" t="n">
        <v>-68.8556</v>
      </c>
      <c r="J288" s="14" t="s">
        <v>32</v>
      </c>
    </row>
    <row r="289" customFormat="false" ht="12.75" hidden="false" customHeight="false" outlineLevel="0" collapsed="false">
      <c r="A289" s="14" t="n">
        <v>277</v>
      </c>
      <c r="B289" s="0" t="s">
        <v>574</v>
      </c>
      <c r="C289" s="0" t="s">
        <v>575</v>
      </c>
      <c r="D289" s="14" t="s">
        <v>49</v>
      </c>
      <c r="E289" s="14" t="n">
        <v>27</v>
      </c>
      <c r="F289" s="14" t="n">
        <v>50</v>
      </c>
      <c r="G289" s="14" t="n">
        <v>375</v>
      </c>
      <c r="H289" s="15" t="n">
        <v>123.2333</v>
      </c>
      <c r="I289" s="15" t="n">
        <v>11.5778</v>
      </c>
      <c r="J289" s="14" t="s">
        <v>32</v>
      </c>
    </row>
    <row r="290" customFormat="false" ht="12.75" hidden="false" customHeight="false" outlineLevel="0" collapsed="false">
      <c r="A290" s="14" t="n">
        <v>278</v>
      </c>
      <c r="B290" s="0" t="s">
        <v>576</v>
      </c>
      <c r="C290" s="0" t="s">
        <v>577</v>
      </c>
      <c r="D290" s="14" t="s">
        <v>49</v>
      </c>
      <c r="E290" s="14" t="n">
        <v>32</v>
      </c>
      <c r="F290" s="14" t="n">
        <v>63</v>
      </c>
      <c r="G290" s="14" t="n">
        <v>172</v>
      </c>
      <c r="H290" s="15" t="n">
        <v>-130.1111</v>
      </c>
      <c r="I290" s="15" t="n">
        <v>-25.0722</v>
      </c>
      <c r="J290" s="14" t="s">
        <v>32</v>
      </c>
    </row>
    <row r="291" customFormat="false" ht="12.75" hidden="false" customHeight="false" outlineLevel="0" collapsed="false">
      <c r="A291" s="14" t="n">
        <v>279</v>
      </c>
      <c r="B291" s="0" t="s">
        <v>578</v>
      </c>
      <c r="C291" s="0" t="s">
        <v>579</v>
      </c>
      <c r="D291" s="14" t="s">
        <v>37</v>
      </c>
      <c r="E291" s="14" t="n">
        <v>15</v>
      </c>
      <c r="F291" s="14" t="n">
        <v>28</v>
      </c>
      <c r="G291" s="14" t="n">
        <v>269</v>
      </c>
      <c r="H291" s="15" t="n">
        <v>18.6944</v>
      </c>
      <c r="I291" s="15" t="n">
        <v>52.3722</v>
      </c>
      <c r="J291" s="14" t="s">
        <v>32</v>
      </c>
    </row>
    <row r="292" customFormat="false" ht="12.75" hidden="false" customHeight="false" outlineLevel="0" collapsed="false">
      <c r="A292" s="14" t="n">
        <v>280</v>
      </c>
      <c r="B292" s="0" t="s">
        <v>580</v>
      </c>
      <c r="C292" s="0" t="s">
        <v>581</v>
      </c>
      <c r="D292" s="14" t="s">
        <v>37</v>
      </c>
      <c r="E292" s="14" t="n">
        <v>14</v>
      </c>
      <c r="F292" s="14" t="n">
        <v>37</v>
      </c>
      <c r="G292" s="14" t="n">
        <v>272</v>
      </c>
      <c r="H292" s="15" t="n">
        <v>-8.3</v>
      </c>
      <c r="I292" s="15" t="n">
        <v>39.6556</v>
      </c>
      <c r="J292" s="14" t="s">
        <v>32</v>
      </c>
    </row>
    <row r="293" customFormat="false" ht="12.75" hidden="false" customHeight="false" outlineLevel="0" collapsed="false">
      <c r="A293" s="14" t="n">
        <v>281</v>
      </c>
      <c r="B293" s="0" t="s">
        <v>218</v>
      </c>
      <c r="C293" s="0" t="s">
        <v>582</v>
      </c>
      <c r="D293" s="14" t="s">
        <v>49</v>
      </c>
      <c r="E293" s="14" t="n">
        <v>28</v>
      </c>
      <c r="F293" s="14" t="n">
        <v>54</v>
      </c>
      <c r="G293" s="14" t="n">
        <v>200</v>
      </c>
      <c r="H293" s="15" t="n">
        <v>124.8889</v>
      </c>
      <c r="I293" s="15" t="n">
        <v>-9.2611</v>
      </c>
      <c r="J293" s="14" t="s">
        <v>28</v>
      </c>
      <c r="L293" s="16" t="n">
        <v>28017.9999884259</v>
      </c>
    </row>
    <row r="294" customFormat="false" ht="12.75" hidden="false" customHeight="false" outlineLevel="0" collapsed="false">
      <c r="A294" s="14" t="n">
        <v>282</v>
      </c>
      <c r="B294" s="0" t="s">
        <v>583</v>
      </c>
      <c r="C294" s="0" t="s">
        <v>584</v>
      </c>
      <c r="D294" s="14" t="s">
        <v>31</v>
      </c>
      <c r="E294" s="14" t="n">
        <v>24</v>
      </c>
      <c r="F294" s="14" t="n">
        <v>44</v>
      </c>
      <c r="G294" s="14" t="n">
        <v>505</v>
      </c>
      <c r="H294" s="15" t="n">
        <v>116.7056</v>
      </c>
      <c r="I294" s="15" t="n">
        <v>20.7167</v>
      </c>
      <c r="J294" s="14" t="s">
        <v>32</v>
      </c>
      <c r="K294" s="16" t="n">
        <v>34335</v>
      </c>
      <c r="L294" s="16"/>
    </row>
    <row r="295" customFormat="false" ht="12.75" hidden="false" customHeight="false" outlineLevel="0" collapsed="false">
      <c r="A295" s="14" t="n">
        <v>283</v>
      </c>
      <c r="B295" s="0" t="s">
        <v>585</v>
      </c>
      <c r="C295" s="0" t="s">
        <v>586</v>
      </c>
      <c r="D295" s="14" t="s">
        <v>27</v>
      </c>
      <c r="E295" s="14" t="n">
        <v>38</v>
      </c>
      <c r="F295" s="14" t="n">
        <v>57</v>
      </c>
      <c r="G295" s="14" t="n">
        <v>201</v>
      </c>
      <c r="H295" s="15" t="n">
        <v>37.7389</v>
      </c>
      <c r="I295" s="15" t="n">
        <v>-46.9</v>
      </c>
      <c r="J295" s="14" t="s">
        <v>32</v>
      </c>
      <c r="K295" s="16"/>
    </row>
    <row r="296" customFormat="false" ht="12.75" hidden="false" customHeight="false" outlineLevel="0" collapsed="false">
      <c r="A296" s="14" t="n">
        <v>284</v>
      </c>
      <c r="B296" s="0" t="s">
        <v>587</v>
      </c>
      <c r="C296" s="0" t="s">
        <v>588</v>
      </c>
      <c r="D296" s="14" t="s">
        <v>40</v>
      </c>
      <c r="E296" s="14" t="n">
        <v>8</v>
      </c>
      <c r="F296" s="14" t="n">
        <v>11</v>
      </c>
      <c r="G296" s="14" t="n">
        <v>202</v>
      </c>
      <c r="H296" s="15" t="n">
        <v>-66.5889</v>
      </c>
      <c r="I296" s="15" t="n">
        <v>18.1722</v>
      </c>
      <c r="J296" s="14" t="s">
        <v>32</v>
      </c>
    </row>
    <row r="297" customFormat="false" ht="12.75" hidden="false" customHeight="false" outlineLevel="0" collapsed="false">
      <c r="A297" s="14" t="n">
        <v>285</v>
      </c>
      <c r="B297" s="0" t="s">
        <v>589</v>
      </c>
      <c r="C297" s="0" t="s">
        <v>590</v>
      </c>
      <c r="D297" s="14" t="s">
        <v>31</v>
      </c>
      <c r="E297" s="14" t="n">
        <v>21</v>
      </c>
      <c r="F297" s="14" t="n">
        <v>39</v>
      </c>
      <c r="G297" s="14" t="n">
        <v>376</v>
      </c>
      <c r="H297" s="15" t="n">
        <v>51.0389</v>
      </c>
      <c r="I297" s="15" t="n">
        <v>25.2944</v>
      </c>
      <c r="J297" s="14" t="s">
        <v>32</v>
      </c>
    </row>
    <row r="298" customFormat="false" ht="12.75" hidden="false" customHeight="false" outlineLevel="0" collapsed="false">
      <c r="A298" s="14" t="n">
        <v>286</v>
      </c>
      <c r="B298" s="0" t="s">
        <v>591</v>
      </c>
      <c r="C298" s="0" t="s">
        <v>592</v>
      </c>
      <c r="D298" s="14" t="s">
        <v>31</v>
      </c>
      <c r="E298" s="14" t="n">
        <v>25</v>
      </c>
      <c r="F298" s="14" t="n">
        <v>44</v>
      </c>
      <c r="G298" s="14" t="n">
        <v>137</v>
      </c>
      <c r="H298" s="15" t="n">
        <v>127.8</v>
      </c>
      <c r="I298" s="15" t="n">
        <v>36.6</v>
      </c>
      <c r="J298" s="14" t="s">
        <v>32</v>
      </c>
    </row>
    <row r="299" customFormat="false" ht="12.75" hidden="false" customHeight="false" outlineLevel="0" collapsed="false">
      <c r="A299" s="14" t="n">
        <v>287</v>
      </c>
      <c r="B299" s="0" t="s">
        <v>593</v>
      </c>
      <c r="C299" s="0" t="s">
        <v>594</v>
      </c>
      <c r="D299" s="14" t="s">
        <v>27</v>
      </c>
      <c r="E299" s="14" t="n">
        <v>38</v>
      </c>
      <c r="F299" s="14" t="n">
        <v>57</v>
      </c>
      <c r="G299" s="14" t="n">
        <v>462</v>
      </c>
      <c r="H299" s="15" t="n">
        <v>19.7111</v>
      </c>
      <c r="I299" s="15" t="n">
        <v>-31.5111</v>
      </c>
      <c r="J299" s="14" t="s">
        <v>32</v>
      </c>
    </row>
    <row r="300" customFormat="false" ht="12.75" hidden="false" customHeight="false" outlineLevel="0" collapsed="false">
      <c r="A300" s="14" t="n">
        <v>288</v>
      </c>
      <c r="B300" s="0" t="s">
        <v>595</v>
      </c>
      <c r="C300" s="0" t="s">
        <v>596</v>
      </c>
      <c r="D300" s="14" t="s">
        <v>27</v>
      </c>
      <c r="E300" s="14" t="n">
        <v>34</v>
      </c>
      <c r="F300" s="14" t="n">
        <v>48</v>
      </c>
      <c r="G300" s="14" t="n">
        <v>521</v>
      </c>
      <c r="H300" s="15" t="n">
        <v>31.36</v>
      </c>
      <c r="I300" s="15" t="n">
        <v>4.5</v>
      </c>
      <c r="J300" s="14" t="s">
        <v>32</v>
      </c>
      <c r="K300" s="16" t="n">
        <v>40738.0048726852</v>
      </c>
    </row>
    <row r="301" customFormat="false" ht="12.75" hidden="false" customHeight="false" outlineLevel="0" collapsed="false">
      <c r="A301" s="14" t="n">
        <v>289</v>
      </c>
      <c r="B301" s="0" t="s">
        <v>597</v>
      </c>
      <c r="C301" s="0" t="s">
        <v>598</v>
      </c>
      <c r="D301" s="14" t="s">
        <v>27</v>
      </c>
      <c r="E301" s="14" t="n">
        <v>36</v>
      </c>
      <c r="F301" s="14" t="n">
        <v>52</v>
      </c>
      <c r="G301" s="14" t="n">
        <v>412</v>
      </c>
      <c r="H301" s="15" t="n">
        <v>15.0889</v>
      </c>
      <c r="I301" s="15" t="n">
        <v>-1.2944</v>
      </c>
      <c r="J301" s="14" t="s">
        <v>32</v>
      </c>
      <c r="K301" s="16" t="n">
        <v>22143</v>
      </c>
    </row>
    <row r="302" customFormat="false" ht="12.75" hidden="false" customHeight="false" outlineLevel="0" collapsed="false">
      <c r="A302" s="14" t="n">
        <v>290</v>
      </c>
      <c r="B302" s="0" t="s">
        <v>599</v>
      </c>
      <c r="C302" s="0" t="s">
        <v>600</v>
      </c>
      <c r="D302" s="14" t="s">
        <v>27</v>
      </c>
      <c r="E302" s="14" t="n">
        <v>39</v>
      </c>
      <c r="F302" s="14" t="n">
        <v>53</v>
      </c>
      <c r="G302" s="14" t="n">
        <v>453</v>
      </c>
      <c r="H302" s="15" t="n">
        <v>55.5</v>
      </c>
      <c r="I302" s="15" t="n">
        <v>-21.1</v>
      </c>
      <c r="J302" s="14" t="s">
        <v>32</v>
      </c>
    </row>
    <row r="303" customFormat="false" ht="12.75" hidden="false" customHeight="false" outlineLevel="0" collapsed="false">
      <c r="A303" s="14" t="n">
        <v>291</v>
      </c>
      <c r="B303" s="0" t="s">
        <v>601</v>
      </c>
      <c r="C303" s="0" t="s">
        <v>602</v>
      </c>
      <c r="D303" s="14" t="s">
        <v>40</v>
      </c>
      <c r="E303" s="14" t="n">
        <v>6</v>
      </c>
      <c r="F303" s="14" t="n">
        <v>10</v>
      </c>
      <c r="G303" s="14" t="n">
        <v>204</v>
      </c>
      <c r="H303" s="15" t="n">
        <v>-112.8778</v>
      </c>
      <c r="I303" s="15" t="n">
        <v>18.5333</v>
      </c>
      <c r="J303" s="14" t="s">
        <v>32</v>
      </c>
    </row>
    <row r="304" customFormat="false" ht="12.75" hidden="false" customHeight="false" outlineLevel="0" collapsed="false">
      <c r="A304" s="14" t="n">
        <v>292</v>
      </c>
      <c r="B304" s="0" t="s">
        <v>603</v>
      </c>
      <c r="C304" s="0" t="s">
        <v>604</v>
      </c>
      <c r="D304" s="14" t="s">
        <v>27</v>
      </c>
      <c r="E304" s="14" t="n">
        <v>39</v>
      </c>
      <c r="F304" s="14" t="n">
        <v>53</v>
      </c>
      <c r="G304" s="14" t="n">
        <v>207</v>
      </c>
      <c r="H304" s="15" t="n">
        <v>63.4</v>
      </c>
      <c r="I304" s="15" t="n">
        <v>-19.7056</v>
      </c>
      <c r="J304" s="14" t="s">
        <v>32</v>
      </c>
      <c r="K304" s="16"/>
      <c r="L304" s="16"/>
    </row>
    <row r="305" customFormat="false" ht="12.75" hidden="false" customHeight="false" outlineLevel="0" collapsed="false">
      <c r="A305" s="14" t="n">
        <v>293</v>
      </c>
      <c r="B305" s="0" t="s">
        <v>605</v>
      </c>
      <c r="C305" s="0" t="s">
        <v>606</v>
      </c>
      <c r="D305" s="14" t="s">
        <v>37</v>
      </c>
      <c r="E305" s="14" t="n">
        <v>20</v>
      </c>
      <c r="F305" s="14" t="n">
        <v>28</v>
      </c>
      <c r="G305" s="14" t="n">
        <v>275</v>
      </c>
      <c r="H305" s="15" t="n">
        <v>24.9444</v>
      </c>
      <c r="I305" s="15" t="n">
        <v>45.8556</v>
      </c>
      <c r="J305" s="14" t="s">
        <v>32</v>
      </c>
      <c r="K305" s="16"/>
    </row>
    <row r="306" customFormat="false" ht="12.75" hidden="false" customHeight="false" outlineLevel="0" collapsed="false">
      <c r="A306" s="14" t="n">
        <v>294</v>
      </c>
      <c r="B306" s="0" t="s">
        <v>607</v>
      </c>
      <c r="C306" s="0" t="s">
        <v>608</v>
      </c>
      <c r="D306" s="14" t="s">
        <v>49</v>
      </c>
      <c r="E306" s="14" t="n">
        <v>32</v>
      </c>
      <c r="F306" s="14" t="n">
        <v>56</v>
      </c>
      <c r="G306" s="14" t="n">
        <v>460</v>
      </c>
      <c r="H306" s="15" t="n">
        <v>177.05</v>
      </c>
      <c r="I306" s="15" t="n">
        <v>-12.5056</v>
      </c>
      <c r="J306" s="14" t="s">
        <v>32</v>
      </c>
    </row>
    <row r="307" customFormat="false" ht="12.75" hidden="false" customHeight="false" outlineLevel="0" collapsed="false">
      <c r="A307" s="14" t="n">
        <v>295</v>
      </c>
      <c r="B307" s="0" t="s">
        <v>609</v>
      </c>
      <c r="C307" s="0" t="s">
        <v>610</v>
      </c>
      <c r="D307" s="14" t="s">
        <v>27</v>
      </c>
      <c r="E307" s="14" t="n">
        <v>36</v>
      </c>
      <c r="F307" s="14" t="n">
        <v>52</v>
      </c>
      <c r="G307" s="14" t="n">
        <v>208</v>
      </c>
      <c r="H307" s="15" t="n">
        <v>29.6778</v>
      </c>
      <c r="I307" s="15" t="n">
        <v>-2.7611</v>
      </c>
      <c r="J307" s="14" t="s">
        <v>28</v>
      </c>
      <c r="K307" s="16" t="n">
        <v>22098</v>
      </c>
      <c r="L307" s="16" t="n">
        <v>22827.9999884259</v>
      </c>
    </row>
    <row r="308" customFormat="false" ht="12.75" hidden="false" customHeight="false" outlineLevel="0" collapsed="false">
      <c r="A308" s="14" t="n">
        <v>296</v>
      </c>
      <c r="B308" s="0" t="s">
        <v>611</v>
      </c>
      <c r="C308" s="0" t="s">
        <v>612</v>
      </c>
      <c r="D308" s="14" t="s">
        <v>27</v>
      </c>
      <c r="E308" s="14" t="n">
        <v>36</v>
      </c>
      <c r="F308" s="14" t="n">
        <v>52</v>
      </c>
      <c r="G308" s="14" t="n">
        <v>454</v>
      </c>
      <c r="H308" s="15" t="n">
        <v>29.8222</v>
      </c>
      <c r="I308" s="15" t="n">
        <v>-2.0611</v>
      </c>
      <c r="J308" s="14" t="s">
        <v>32</v>
      </c>
      <c r="K308" s="16" t="n">
        <v>22828</v>
      </c>
    </row>
    <row r="309" customFormat="false" ht="12.75" hidden="false" customHeight="false" outlineLevel="0" collapsed="false">
      <c r="A309" s="14" t="n">
        <v>297</v>
      </c>
      <c r="B309" s="0" t="s">
        <v>613</v>
      </c>
      <c r="C309" s="0" t="s">
        <v>614</v>
      </c>
      <c r="D309" s="14" t="s">
        <v>37</v>
      </c>
      <c r="E309" s="14" t="n">
        <v>14</v>
      </c>
      <c r="F309" s="14" t="n">
        <v>28</v>
      </c>
      <c r="G309" s="14" t="n">
        <v>210</v>
      </c>
      <c r="H309" s="15" t="n">
        <v>7.15</v>
      </c>
      <c r="I309" s="15" t="n">
        <v>49.3333</v>
      </c>
      <c r="J309" s="14" t="s">
        <v>28</v>
      </c>
      <c r="L309" s="16" t="n">
        <v>20910.9999884259</v>
      </c>
    </row>
    <row r="310" customFormat="false" ht="12.75" hidden="false" customHeight="false" outlineLevel="0" collapsed="false">
      <c r="A310" s="14" t="n">
        <v>298</v>
      </c>
      <c r="B310" s="0" t="s">
        <v>615</v>
      </c>
      <c r="C310" s="0" t="s">
        <v>616</v>
      </c>
      <c r="D310" s="14" t="s">
        <v>40</v>
      </c>
      <c r="E310" s="14" t="n">
        <v>8</v>
      </c>
      <c r="F310" s="14" t="n">
        <v>11</v>
      </c>
      <c r="G310" s="14" t="n">
        <v>519</v>
      </c>
      <c r="H310" s="15" t="n">
        <v>-63.04</v>
      </c>
      <c r="I310" s="15" t="n">
        <v>17.05</v>
      </c>
      <c r="J310" s="14" t="s">
        <v>32</v>
      </c>
      <c r="K310" s="16" t="n">
        <v>40461.1673611111</v>
      </c>
    </row>
    <row r="311" customFormat="false" ht="12.75" hidden="false" customHeight="false" outlineLevel="0" collapsed="false">
      <c r="A311" s="14" t="n">
        <v>299</v>
      </c>
      <c r="B311" s="0" t="s">
        <v>617</v>
      </c>
      <c r="C311" s="0" t="s">
        <v>618</v>
      </c>
      <c r="D311" s="14" t="s">
        <v>40</v>
      </c>
      <c r="E311" s="14" t="n">
        <v>5</v>
      </c>
      <c r="F311" s="14" t="n">
        <v>9</v>
      </c>
      <c r="G311" s="14" t="n">
        <v>211</v>
      </c>
      <c r="H311" s="15" t="n">
        <v>-59.9111</v>
      </c>
      <c r="I311" s="15" t="n">
        <v>43.9278</v>
      </c>
      <c r="J311" s="14" t="s">
        <v>32</v>
      </c>
    </row>
    <row r="312" customFormat="false" ht="12.75" hidden="false" customHeight="false" outlineLevel="0" collapsed="false">
      <c r="A312" s="14" t="n">
        <v>300</v>
      </c>
      <c r="B312" s="0" t="s">
        <v>619</v>
      </c>
      <c r="C312" s="0" t="s">
        <v>620</v>
      </c>
      <c r="D312" s="14" t="s">
        <v>40</v>
      </c>
      <c r="E312" s="14" t="n">
        <v>8</v>
      </c>
      <c r="F312" s="14" t="n">
        <v>11</v>
      </c>
      <c r="G312" s="14" t="n">
        <v>516</v>
      </c>
      <c r="H312" s="15" t="n">
        <v>-62.8278</v>
      </c>
      <c r="I312" s="15" t="n">
        <v>17.9056</v>
      </c>
      <c r="J312" s="14" t="s">
        <v>32</v>
      </c>
      <c r="K312" s="16" t="n">
        <v>39430</v>
      </c>
    </row>
    <row r="313" customFormat="false" ht="12.75" hidden="false" customHeight="false" outlineLevel="0" collapsed="false">
      <c r="A313" s="14" t="n">
        <v>301</v>
      </c>
      <c r="B313" s="0" t="s">
        <v>621</v>
      </c>
      <c r="C313" s="0" t="s">
        <v>622</v>
      </c>
      <c r="D313" s="14" t="s">
        <v>27</v>
      </c>
      <c r="E313" s="14" t="n">
        <v>36</v>
      </c>
      <c r="F313" s="14" t="n">
        <v>66</v>
      </c>
      <c r="G313" s="14" t="n">
        <v>250</v>
      </c>
      <c r="H313" s="15" t="n">
        <v>-5.7222</v>
      </c>
      <c r="I313" s="15" t="n">
        <v>-15.9667</v>
      </c>
      <c r="J313" s="14" t="s">
        <v>32</v>
      </c>
    </row>
    <row r="314" customFormat="false" ht="12.75" hidden="false" customHeight="false" outlineLevel="0" collapsed="false">
      <c r="A314" s="14" t="n">
        <v>302</v>
      </c>
      <c r="B314" s="0" t="s">
        <v>623</v>
      </c>
      <c r="C314" s="0" t="s">
        <v>624</v>
      </c>
      <c r="D314" s="14" t="s">
        <v>40</v>
      </c>
      <c r="E314" s="14" t="n">
        <v>8</v>
      </c>
      <c r="F314" s="14" t="n">
        <v>11</v>
      </c>
      <c r="G314" s="14" t="n">
        <v>249</v>
      </c>
      <c r="H314" s="15" t="n">
        <v>-62.7389</v>
      </c>
      <c r="I314" s="15" t="n">
        <v>17.3</v>
      </c>
      <c r="J314" s="14" t="s">
        <v>32</v>
      </c>
    </row>
    <row r="315" customFormat="false" ht="12.75" hidden="false" customHeight="false" outlineLevel="0" collapsed="false">
      <c r="A315" s="14" t="n">
        <v>303</v>
      </c>
      <c r="B315" s="0" t="s">
        <v>625</v>
      </c>
      <c r="C315" s="0" t="s">
        <v>626</v>
      </c>
      <c r="D315" s="14" t="s">
        <v>40</v>
      </c>
      <c r="E315" s="14" t="n">
        <v>8</v>
      </c>
      <c r="F315" s="14" t="n">
        <v>11</v>
      </c>
      <c r="G315" s="14" t="n">
        <v>97</v>
      </c>
      <c r="H315" s="15" t="n">
        <v>-60.9722</v>
      </c>
      <c r="I315" s="15" t="n">
        <v>13.8944</v>
      </c>
      <c r="J315" s="14" t="s">
        <v>32</v>
      </c>
      <c r="L315" s="16"/>
    </row>
    <row r="316" customFormat="false" ht="12.75" hidden="false" customHeight="false" outlineLevel="0" collapsed="false">
      <c r="A316" s="14" t="n">
        <v>304</v>
      </c>
      <c r="B316" s="0" t="s">
        <v>627</v>
      </c>
      <c r="C316" s="0" t="s">
        <v>628</v>
      </c>
      <c r="D316" s="14" t="s">
        <v>40</v>
      </c>
      <c r="E316" s="14" t="n">
        <v>8</v>
      </c>
      <c r="F316" s="14" t="n">
        <v>11</v>
      </c>
      <c r="G316" s="14" t="n">
        <v>213</v>
      </c>
      <c r="H316" s="15" t="n">
        <v>-63.05</v>
      </c>
      <c r="I316" s="15" t="n">
        <v>18.1</v>
      </c>
      <c r="J316" s="14" t="s">
        <v>32</v>
      </c>
    </row>
    <row r="317" customFormat="false" ht="12.75" hidden="false" customHeight="false" outlineLevel="0" collapsed="false">
      <c r="A317" s="14" t="n">
        <v>305</v>
      </c>
      <c r="B317" s="0" t="s">
        <v>629</v>
      </c>
      <c r="C317" s="0" t="s">
        <v>630</v>
      </c>
      <c r="D317" s="14" t="s">
        <v>40</v>
      </c>
      <c r="E317" s="14" t="n">
        <v>5</v>
      </c>
      <c r="F317" s="14" t="n">
        <v>9</v>
      </c>
      <c r="G317" s="14" t="n">
        <v>252</v>
      </c>
      <c r="H317" s="15" t="n">
        <v>-60.1611</v>
      </c>
      <c r="I317" s="15" t="n">
        <v>47.2111</v>
      </c>
      <c r="J317" s="14" t="s">
        <v>32</v>
      </c>
    </row>
    <row r="318" customFormat="false" ht="12.75" hidden="false" customHeight="false" outlineLevel="0" collapsed="false">
      <c r="A318" s="14" t="n">
        <v>306</v>
      </c>
      <c r="B318" s="0" t="s">
        <v>631</v>
      </c>
      <c r="C318" s="0" t="s">
        <v>632</v>
      </c>
      <c r="D318" s="14" t="s">
        <v>69</v>
      </c>
      <c r="E318" s="14" t="n">
        <v>11</v>
      </c>
      <c r="F318" s="14" t="n">
        <v>13</v>
      </c>
      <c r="G318" s="14" t="n">
        <v>253</v>
      </c>
      <c r="H318" s="15" t="n">
        <v>-29.3611</v>
      </c>
      <c r="I318" s="15" t="n">
        <v>0.9722</v>
      </c>
      <c r="J318" s="14" t="s">
        <v>32</v>
      </c>
      <c r="L318" s="16"/>
    </row>
    <row r="319" customFormat="false" ht="12.75" hidden="false" customHeight="false" outlineLevel="0" collapsed="false">
      <c r="A319" s="14" t="n">
        <v>307</v>
      </c>
      <c r="B319" s="0" t="s">
        <v>633</v>
      </c>
      <c r="C319" s="0" t="s">
        <v>634</v>
      </c>
      <c r="D319" s="14" t="s">
        <v>40</v>
      </c>
      <c r="E319" s="14" t="n">
        <v>5</v>
      </c>
      <c r="F319" s="14" t="n">
        <v>9</v>
      </c>
      <c r="G319" s="14" t="n">
        <v>277</v>
      </c>
      <c r="H319" s="15" t="n">
        <v>-56.3389</v>
      </c>
      <c r="I319" s="15" t="n">
        <v>46.9389</v>
      </c>
      <c r="J319" s="14" t="s">
        <v>32</v>
      </c>
      <c r="K319" s="16"/>
    </row>
    <row r="320" customFormat="false" ht="12.75" hidden="false" customHeight="false" outlineLevel="0" collapsed="false">
      <c r="A320" s="14" t="n">
        <v>308</v>
      </c>
      <c r="B320" s="0" t="s">
        <v>635</v>
      </c>
      <c r="C320" s="0" t="s">
        <v>636</v>
      </c>
      <c r="D320" s="14" t="s">
        <v>40</v>
      </c>
      <c r="E320" s="14" t="n">
        <v>8</v>
      </c>
      <c r="F320" s="14" t="n">
        <v>11</v>
      </c>
      <c r="G320" s="14" t="n">
        <v>98</v>
      </c>
      <c r="H320" s="15" t="n">
        <v>-61.1889</v>
      </c>
      <c r="I320" s="15" t="n">
        <v>13.25</v>
      </c>
      <c r="J320" s="14" t="s">
        <v>32</v>
      </c>
    </row>
    <row r="321" customFormat="false" ht="12.75" hidden="false" customHeight="false" outlineLevel="0" collapsed="false">
      <c r="A321" s="14" t="n">
        <v>309</v>
      </c>
      <c r="B321" s="0" t="s">
        <v>637</v>
      </c>
      <c r="C321" s="0" t="s">
        <v>638</v>
      </c>
      <c r="D321" s="14" t="s">
        <v>49</v>
      </c>
      <c r="E321" s="14" t="n">
        <v>32</v>
      </c>
      <c r="F321" s="14" t="n">
        <v>62</v>
      </c>
      <c r="G321" s="14" t="n">
        <v>190</v>
      </c>
      <c r="H321" s="15" t="n">
        <v>-172.0556</v>
      </c>
      <c r="I321" s="15" t="n">
        <v>-13.7778</v>
      </c>
      <c r="J321" s="14" t="s">
        <v>32</v>
      </c>
      <c r="K321" s="16"/>
    </row>
    <row r="322" customFormat="false" ht="12.75" hidden="false" customHeight="false" outlineLevel="0" collapsed="false">
      <c r="A322" s="14" t="n">
        <v>310</v>
      </c>
      <c r="B322" s="0" t="s">
        <v>639</v>
      </c>
      <c r="C322" s="0" t="s">
        <v>640</v>
      </c>
      <c r="D322" s="14" t="s">
        <v>40</v>
      </c>
      <c r="E322" s="14" t="n">
        <v>7</v>
      </c>
      <c r="F322" s="14" t="n">
        <v>11</v>
      </c>
      <c r="G322" s="14" t="n">
        <v>216</v>
      </c>
      <c r="H322" s="15" t="n">
        <v>-81.7</v>
      </c>
      <c r="I322" s="15" t="n">
        <v>12.5389</v>
      </c>
      <c r="J322" s="14" t="s">
        <v>32</v>
      </c>
    </row>
    <row r="323" customFormat="false" ht="12.75" hidden="false" customHeight="false" outlineLevel="0" collapsed="false">
      <c r="A323" s="14" t="n">
        <v>311</v>
      </c>
      <c r="B323" s="0" t="s">
        <v>641</v>
      </c>
      <c r="C323" s="0" t="s">
        <v>642</v>
      </c>
      <c r="D323" s="14" t="s">
        <v>69</v>
      </c>
      <c r="E323" s="14" t="n">
        <v>12</v>
      </c>
      <c r="F323" s="14" t="n">
        <v>14</v>
      </c>
      <c r="G323" s="14" t="n">
        <v>217</v>
      </c>
      <c r="H323" s="15" t="n">
        <v>-80.0833</v>
      </c>
      <c r="I323" s="15" t="n">
        <v>-26.2611</v>
      </c>
      <c r="J323" s="14" t="s">
        <v>32</v>
      </c>
      <c r="L323" s="16"/>
    </row>
    <row r="324" customFormat="false" ht="12.75" hidden="false" customHeight="false" outlineLevel="0" collapsed="false">
      <c r="A324" s="14" t="n">
        <v>312</v>
      </c>
      <c r="B324" s="0" t="s">
        <v>643</v>
      </c>
      <c r="C324" s="0" t="s">
        <v>644</v>
      </c>
      <c r="D324" s="14" t="s">
        <v>37</v>
      </c>
      <c r="E324" s="14" t="n">
        <v>15</v>
      </c>
      <c r="F324" s="14" t="n">
        <v>28</v>
      </c>
      <c r="G324" s="14" t="n">
        <v>278</v>
      </c>
      <c r="H324" s="15" t="n">
        <v>12.4667</v>
      </c>
      <c r="I324" s="15" t="n">
        <v>43.9278</v>
      </c>
      <c r="J324" s="14" t="s">
        <v>32</v>
      </c>
    </row>
    <row r="325" customFormat="false" ht="12.75" hidden="false" customHeight="false" outlineLevel="0" collapsed="false">
      <c r="A325" s="14" t="n">
        <v>313</v>
      </c>
      <c r="B325" s="0" t="s">
        <v>645</v>
      </c>
      <c r="C325" s="0" t="s">
        <v>646</v>
      </c>
      <c r="D325" s="14" t="s">
        <v>27</v>
      </c>
      <c r="E325" s="14" t="n">
        <v>36</v>
      </c>
      <c r="F325" s="14" t="n">
        <v>47</v>
      </c>
      <c r="G325" s="14" t="n">
        <v>219</v>
      </c>
      <c r="H325" s="15" t="n">
        <v>6.6</v>
      </c>
      <c r="I325" s="15" t="n">
        <v>0.2</v>
      </c>
      <c r="J325" s="14" t="s">
        <v>32</v>
      </c>
    </row>
    <row r="326" customFormat="false" ht="12.75" hidden="false" customHeight="false" outlineLevel="0" collapsed="false">
      <c r="A326" s="14" t="n">
        <v>314</v>
      </c>
      <c r="B326" s="0" t="s">
        <v>647</v>
      </c>
      <c r="C326" s="0" t="s">
        <v>648</v>
      </c>
      <c r="D326" s="14" t="s">
        <v>49</v>
      </c>
      <c r="E326" s="14" t="n">
        <v>28</v>
      </c>
      <c r="F326" s="14" t="n">
        <v>54</v>
      </c>
      <c r="G326" s="14" t="n">
        <v>220</v>
      </c>
      <c r="H326" s="15" t="n">
        <v>112.3778</v>
      </c>
      <c r="I326" s="15" t="n">
        <v>2.1167</v>
      </c>
      <c r="J326" s="14" t="s">
        <v>28</v>
      </c>
      <c r="L326" s="16" t="n">
        <v>23269.9999884259</v>
      </c>
    </row>
    <row r="327" customFormat="false" ht="12.75" hidden="false" customHeight="false" outlineLevel="0" collapsed="false">
      <c r="A327" s="14" t="n">
        <v>315</v>
      </c>
      <c r="B327" s="0" t="s">
        <v>649</v>
      </c>
      <c r="C327" s="0" t="s">
        <v>650</v>
      </c>
      <c r="D327" s="14" t="s">
        <v>37</v>
      </c>
      <c r="E327" s="14" t="n">
        <v>15</v>
      </c>
      <c r="F327" s="14" t="n">
        <v>28</v>
      </c>
      <c r="G327" s="14" t="n">
        <v>225</v>
      </c>
      <c r="H327" s="15" t="n">
        <v>8.9722</v>
      </c>
      <c r="I327" s="15" t="n">
        <v>40.0278</v>
      </c>
      <c r="J327" s="14" t="s">
        <v>32</v>
      </c>
    </row>
    <row r="328" customFormat="false" ht="12.75" hidden="false" customHeight="false" outlineLevel="0" collapsed="false">
      <c r="A328" s="14" t="n">
        <v>316</v>
      </c>
      <c r="B328" s="0" t="s">
        <v>651</v>
      </c>
      <c r="C328" s="0" t="s">
        <v>652</v>
      </c>
      <c r="D328" s="14" t="s">
        <v>31</v>
      </c>
      <c r="E328" s="14" t="n">
        <v>21</v>
      </c>
      <c r="F328" s="14" t="n">
        <v>39</v>
      </c>
      <c r="G328" s="14" t="n">
        <v>378</v>
      </c>
      <c r="H328" s="15" t="n">
        <v>41.0278</v>
      </c>
      <c r="I328" s="15" t="n">
        <v>22.6167</v>
      </c>
      <c r="J328" s="14" t="s">
        <v>32</v>
      </c>
      <c r="K328" s="16"/>
    </row>
    <row r="329" customFormat="false" ht="12.75" hidden="false" customHeight="false" outlineLevel="0" collapsed="false">
      <c r="A329" s="14" t="n">
        <v>317</v>
      </c>
      <c r="B329" s="0" t="s">
        <v>653</v>
      </c>
      <c r="C329" s="0" t="s">
        <v>654</v>
      </c>
      <c r="D329" s="14" t="s">
        <v>31</v>
      </c>
      <c r="E329" s="14" t="n">
        <v>21</v>
      </c>
      <c r="F329" s="14" t="n">
        <v>39</v>
      </c>
      <c r="G329" s="14" t="n">
        <v>226</v>
      </c>
      <c r="H329" s="15" t="n">
        <v>44.1444</v>
      </c>
      <c r="I329" s="15" t="n">
        <v>29.4056</v>
      </c>
      <c r="J329" s="14" t="s">
        <v>28</v>
      </c>
      <c r="L329" s="16" t="n">
        <v>29945.9999884259</v>
      </c>
    </row>
    <row r="330" customFormat="false" ht="12.75" hidden="false" customHeight="false" outlineLevel="0" collapsed="false">
      <c r="A330" s="14" t="n">
        <v>318</v>
      </c>
      <c r="B330" s="0" t="s">
        <v>655</v>
      </c>
      <c r="C330" s="0" t="s">
        <v>656</v>
      </c>
      <c r="D330" s="14" t="s">
        <v>31</v>
      </c>
      <c r="E330" s="14" t="n">
        <v>27</v>
      </c>
      <c r="F330" s="14" t="n">
        <v>50</v>
      </c>
      <c r="G330" s="14" t="n">
        <v>506</v>
      </c>
      <c r="H330" s="15" t="n">
        <v>117.7444</v>
      </c>
      <c r="I330" s="15" t="n">
        <v>15.1111</v>
      </c>
      <c r="J330" s="14" t="s">
        <v>32</v>
      </c>
      <c r="K330" s="16" t="n">
        <v>34700</v>
      </c>
    </row>
    <row r="331" customFormat="false" ht="12.75" hidden="false" customHeight="false" outlineLevel="0" collapsed="false">
      <c r="A331" s="14" t="n">
        <v>319</v>
      </c>
      <c r="B331" s="0" t="s">
        <v>657</v>
      </c>
      <c r="C331" s="0" t="s">
        <v>658</v>
      </c>
      <c r="D331" s="14" t="s">
        <v>37</v>
      </c>
      <c r="E331" s="14" t="n">
        <v>14</v>
      </c>
      <c r="F331" s="14" t="n">
        <v>27</v>
      </c>
      <c r="G331" s="14" t="n">
        <v>279</v>
      </c>
      <c r="H331" s="15" t="n">
        <v>-4.2556</v>
      </c>
      <c r="I331" s="15" t="n">
        <v>56.6889</v>
      </c>
      <c r="J331" s="14" t="s">
        <v>32</v>
      </c>
      <c r="K331" s="16"/>
    </row>
    <row r="332" customFormat="false" ht="12.75" hidden="false" customHeight="false" outlineLevel="0" collapsed="false">
      <c r="A332" s="14" t="n">
        <v>320</v>
      </c>
      <c r="B332" s="0" t="s">
        <v>659</v>
      </c>
      <c r="C332" s="0" t="s">
        <v>660</v>
      </c>
      <c r="D332" s="14" t="s">
        <v>27</v>
      </c>
      <c r="E332" s="14" t="n">
        <v>35</v>
      </c>
      <c r="F332" s="14" t="n">
        <v>46</v>
      </c>
      <c r="G332" s="14" t="n">
        <v>456</v>
      </c>
      <c r="H332" s="15" t="n">
        <v>-14.4222</v>
      </c>
      <c r="I332" s="15" t="n">
        <v>14.2111</v>
      </c>
      <c r="J332" s="14" t="s">
        <v>32</v>
      </c>
      <c r="K332" s="16" t="n">
        <v>22087</v>
      </c>
    </row>
    <row r="333" customFormat="false" ht="12.75" hidden="false" customHeight="false" outlineLevel="0" collapsed="false">
      <c r="A333" s="14" t="n">
        <v>321</v>
      </c>
      <c r="B333" s="0" t="s">
        <v>661</v>
      </c>
      <c r="C333" s="0" t="s">
        <v>662</v>
      </c>
      <c r="D333" s="14" t="s">
        <v>37</v>
      </c>
      <c r="E333" s="14" t="n">
        <v>15</v>
      </c>
      <c r="F333" s="14" t="n">
        <v>28</v>
      </c>
      <c r="G333" s="14" t="n">
        <v>296</v>
      </c>
      <c r="H333" s="15" t="n">
        <v>20.2722</v>
      </c>
      <c r="I333" s="15" t="n">
        <v>43.5833</v>
      </c>
      <c r="J333" s="14" t="s">
        <v>32</v>
      </c>
    </row>
    <row r="334" customFormat="false" ht="12.75" hidden="false" customHeight="false" outlineLevel="0" collapsed="false">
      <c r="A334" s="14" t="n">
        <v>322</v>
      </c>
      <c r="B334" s="0" t="s">
        <v>96</v>
      </c>
      <c r="C334" s="0" t="s">
        <v>663</v>
      </c>
      <c r="D334" s="14" t="s">
        <v>40</v>
      </c>
      <c r="E334" s="14" t="n">
        <v>8</v>
      </c>
      <c r="F334" s="14" t="n">
        <v>11</v>
      </c>
      <c r="G334" s="14" t="n">
        <v>228</v>
      </c>
      <c r="H334" s="15" t="n">
        <v>-79.3</v>
      </c>
      <c r="I334" s="15" t="n">
        <v>16</v>
      </c>
      <c r="J334" s="14" t="s">
        <v>28</v>
      </c>
      <c r="L334" s="16" t="n">
        <v>29845.9999884259</v>
      </c>
    </row>
    <row r="335" customFormat="false" ht="12.75" hidden="false" customHeight="false" outlineLevel="0" collapsed="false">
      <c r="A335" s="14" t="n">
        <v>323</v>
      </c>
      <c r="B335" s="0" t="s">
        <v>664</v>
      </c>
      <c r="C335" s="0" t="s">
        <v>665</v>
      </c>
      <c r="D335" s="14" t="s">
        <v>27</v>
      </c>
      <c r="E335" s="14" t="n">
        <v>39</v>
      </c>
      <c r="F335" s="14" t="n">
        <v>53</v>
      </c>
      <c r="G335" s="14" t="n">
        <v>379</v>
      </c>
      <c r="H335" s="15" t="n">
        <v>55.4611</v>
      </c>
      <c r="I335" s="15" t="n">
        <v>-4.65</v>
      </c>
      <c r="J335" s="14" t="s">
        <v>32</v>
      </c>
    </row>
    <row r="336" customFormat="false" ht="12.75" hidden="false" customHeight="false" outlineLevel="0" collapsed="false">
      <c r="A336" s="14" t="n">
        <v>324</v>
      </c>
      <c r="B336" s="0" t="s">
        <v>666</v>
      </c>
      <c r="C336" s="0" t="s">
        <v>667</v>
      </c>
      <c r="D336" s="14" t="s">
        <v>27</v>
      </c>
      <c r="E336" s="14" t="n">
        <v>35</v>
      </c>
      <c r="F336" s="14" t="n">
        <v>46</v>
      </c>
      <c r="G336" s="14" t="n">
        <v>458</v>
      </c>
      <c r="H336" s="15" t="n">
        <v>-11.7722</v>
      </c>
      <c r="I336" s="15" t="n">
        <v>8.5222</v>
      </c>
      <c r="J336" s="14" t="s">
        <v>32</v>
      </c>
    </row>
    <row r="337" customFormat="false" ht="12.75" hidden="false" customHeight="false" outlineLevel="0" collapsed="false">
      <c r="A337" s="14" t="n">
        <v>325</v>
      </c>
      <c r="B337" s="0" t="s">
        <v>668</v>
      </c>
      <c r="C337" s="0" t="s">
        <v>669</v>
      </c>
      <c r="D337" s="14" t="s">
        <v>31</v>
      </c>
      <c r="E337" s="14" t="n">
        <v>22</v>
      </c>
      <c r="F337" s="14" t="n">
        <v>41</v>
      </c>
      <c r="G337" s="14" t="n">
        <v>231</v>
      </c>
      <c r="H337" s="15" t="n">
        <v>88.6611</v>
      </c>
      <c r="I337" s="15" t="n">
        <v>27.3333</v>
      </c>
      <c r="J337" s="14" t="s">
        <v>28</v>
      </c>
      <c r="L337" s="16" t="n">
        <v>27514.9999884259</v>
      </c>
    </row>
    <row r="338" customFormat="false" ht="12.75" hidden="false" customHeight="false" outlineLevel="0" collapsed="false">
      <c r="A338" s="14" t="n">
        <v>326</v>
      </c>
      <c r="B338" s="0" t="s">
        <v>670</v>
      </c>
      <c r="C338" s="0" t="s">
        <v>671</v>
      </c>
      <c r="D338" s="14" t="s">
        <v>31</v>
      </c>
      <c r="E338" s="14" t="n">
        <v>28</v>
      </c>
      <c r="F338" s="14" t="n">
        <v>54</v>
      </c>
      <c r="G338" s="14" t="n">
        <v>381</v>
      </c>
      <c r="H338" s="15" t="n">
        <v>103.8167</v>
      </c>
      <c r="I338" s="15" t="n">
        <v>1.3389</v>
      </c>
      <c r="J338" s="14" t="s">
        <v>32</v>
      </c>
      <c r="K338" s="16" t="n">
        <v>23962.560474537</v>
      </c>
    </row>
    <row r="339" customFormat="false" ht="12.75" hidden="false" customHeight="false" outlineLevel="0" collapsed="false">
      <c r="A339" s="14" t="n">
        <v>327</v>
      </c>
      <c r="B339" s="0" t="s">
        <v>672</v>
      </c>
      <c r="C339" s="0" t="s">
        <v>673</v>
      </c>
      <c r="D339" s="14" t="s">
        <v>40</v>
      </c>
      <c r="E339" s="14" t="n">
        <v>8</v>
      </c>
      <c r="F339" s="14" t="n">
        <v>11</v>
      </c>
      <c r="G339" s="14" t="n">
        <v>518</v>
      </c>
      <c r="H339" s="15" t="n">
        <v>-63.06</v>
      </c>
      <c r="I339" s="15" t="n">
        <v>18.05</v>
      </c>
      <c r="J339" s="14" t="s">
        <v>32</v>
      </c>
      <c r="K339" s="16" t="n">
        <v>40461.1673611111</v>
      </c>
    </row>
    <row r="340" customFormat="false" ht="12.75" hidden="false" customHeight="false" outlineLevel="0" collapsed="false">
      <c r="A340" s="14" t="n">
        <v>328</v>
      </c>
      <c r="B340" s="0" t="s">
        <v>672</v>
      </c>
      <c r="C340" s="0" t="s">
        <v>674</v>
      </c>
      <c r="D340" s="14" t="s">
        <v>40</v>
      </c>
      <c r="E340" s="14" t="n">
        <v>8</v>
      </c>
      <c r="F340" s="14" t="n">
        <v>11</v>
      </c>
      <c r="G340" s="14" t="n">
        <v>255</v>
      </c>
      <c r="H340" s="15" t="n">
        <v>-63.05</v>
      </c>
      <c r="I340" s="15" t="n">
        <v>18.05</v>
      </c>
      <c r="J340" s="14" t="s">
        <v>28</v>
      </c>
      <c r="K340" s="16"/>
      <c r="L340" s="16" t="n">
        <v>40461.1666666667</v>
      </c>
    </row>
    <row r="341" customFormat="false" ht="12.75" hidden="false" customHeight="false" outlineLevel="0" collapsed="false">
      <c r="A341" s="14" t="n">
        <v>329</v>
      </c>
      <c r="B341" s="0" t="s">
        <v>675</v>
      </c>
      <c r="C341" s="0" t="s">
        <v>676</v>
      </c>
      <c r="D341" s="14" t="s">
        <v>37</v>
      </c>
      <c r="E341" s="14" t="n">
        <v>15</v>
      </c>
      <c r="F341" s="14" t="n">
        <v>28</v>
      </c>
      <c r="G341" s="14" t="n">
        <v>504</v>
      </c>
      <c r="H341" s="15" t="n">
        <v>19.5</v>
      </c>
      <c r="I341" s="15" t="n">
        <v>48.7556</v>
      </c>
      <c r="J341" s="14" t="s">
        <v>32</v>
      </c>
      <c r="K341" s="16" t="n">
        <v>33970</v>
      </c>
    </row>
    <row r="342" customFormat="false" ht="12.75" hidden="false" customHeight="false" outlineLevel="0" collapsed="false">
      <c r="A342" s="14" t="n">
        <v>330</v>
      </c>
      <c r="B342" s="0" t="s">
        <v>677</v>
      </c>
      <c r="C342" s="0" t="s">
        <v>678</v>
      </c>
      <c r="D342" s="14" t="s">
        <v>37</v>
      </c>
      <c r="E342" s="14" t="n">
        <v>15</v>
      </c>
      <c r="F342" s="14" t="n">
        <v>28</v>
      </c>
      <c r="G342" s="14" t="n">
        <v>499</v>
      </c>
      <c r="H342" s="15" t="n">
        <v>14.6</v>
      </c>
      <c r="I342" s="15" t="n">
        <v>46.0222</v>
      </c>
      <c r="J342" s="14" t="s">
        <v>32</v>
      </c>
      <c r="K342" s="16" t="n">
        <v>33415</v>
      </c>
    </row>
    <row r="343" customFormat="false" ht="12.75" hidden="false" customHeight="false" outlineLevel="0" collapsed="false">
      <c r="A343" s="14" t="n">
        <v>331</v>
      </c>
      <c r="B343" s="0" t="s">
        <v>679</v>
      </c>
      <c r="C343" s="0" t="s">
        <v>680</v>
      </c>
      <c r="D343" s="14" t="s">
        <v>49</v>
      </c>
      <c r="E343" s="14" t="n">
        <v>28</v>
      </c>
      <c r="F343" s="14" t="n">
        <v>51</v>
      </c>
      <c r="G343" s="14" t="n">
        <v>185</v>
      </c>
      <c r="H343" s="15" t="n">
        <v>158.4167</v>
      </c>
      <c r="I343" s="15" t="n">
        <v>-8.3333</v>
      </c>
      <c r="J343" s="14" t="s">
        <v>32</v>
      </c>
    </row>
    <row r="344" customFormat="false" ht="12.75" hidden="false" customHeight="false" outlineLevel="0" collapsed="false">
      <c r="A344" s="14" t="n">
        <v>332</v>
      </c>
      <c r="B344" s="0" t="s">
        <v>681</v>
      </c>
      <c r="C344" s="0" t="s">
        <v>682</v>
      </c>
      <c r="D344" s="14" t="s">
        <v>27</v>
      </c>
      <c r="E344" s="14" t="n">
        <v>37</v>
      </c>
      <c r="F344" s="14" t="n">
        <v>48</v>
      </c>
      <c r="G344" s="14" t="n">
        <v>232</v>
      </c>
      <c r="H344" s="15" t="n">
        <v>46</v>
      </c>
      <c r="I344" s="15" t="n">
        <v>4.5333</v>
      </c>
      <c r="J344" s="14" t="s">
        <v>32</v>
      </c>
    </row>
    <row r="345" customFormat="false" ht="12.75" hidden="false" customHeight="false" outlineLevel="0" collapsed="false">
      <c r="A345" s="14" t="n">
        <v>333</v>
      </c>
      <c r="B345" s="0" t="s">
        <v>683</v>
      </c>
      <c r="C345" s="0" t="s">
        <v>684</v>
      </c>
      <c r="D345" s="14" t="s">
        <v>49</v>
      </c>
      <c r="E345" s="14" t="n">
        <v>32</v>
      </c>
      <c r="F345" s="14" t="n">
        <v>62</v>
      </c>
      <c r="G345" s="14" t="n">
        <v>234</v>
      </c>
      <c r="H345" s="15" t="n">
        <v>-159.7889</v>
      </c>
      <c r="I345" s="15" t="n">
        <v>-21.2278</v>
      </c>
      <c r="J345" s="14" t="s">
        <v>32</v>
      </c>
      <c r="K345" s="16"/>
    </row>
    <row r="346" customFormat="false" ht="12.75" hidden="false" customHeight="false" outlineLevel="0" collapsed="false">
      <c r="A346" s="14" t="n">
        <v>334</v>
      </c>
      <c r="B346" s="0" t="s">
        <v>685</v>
      </c>
      <c r="C346" s="0" t="s">
        <v>686</v>
      </c>
      <c r="D346" s="14" t="s">
        <v>69</v>
      </c>
      <c r="E346" s="14" t="n">
        <v>13</v>
      </c>
      <c r="F346" s="14" t="n">
        <v>73</v>
      </c>
      <c r="G346" s="14" t="n">
        <v>235</v>
      </c>
      <c r="H346" s="15" t="n">
        <v>36.75</v>
      </c>
      <c r="I346" s="15" t="n">
        <v>-54.3278</v>
      </c>
      <c r="J346" s="14" t="s">
        <v>32</v>
      </c>
      <c r="K346" s="16"/>
    </row>
    <row r="347" customFormat="false" ht="12.75" hidden="false" customHeight="false" outlineLevel="0" collapsed="false">
      <c r="A347" s="14" t="n">
        <v>335</v>
      </c>
      <c r="B347" s="0" t="s">
        <v>687</v>
      </c>
      <c r="C347" s="0" t="s">
        <v>688</v>
      </c>
      <c r="D347" s="14" t="s">
        <v>69</v>
      </c>
      <c r="E347" s="14" t="n">
        <v>13</v>
      </c>
      <c r="F347" s="14" t="n">
        <v>73</v>
      </c>
      <c r="G347" s="14" t="n">
        <v>238</v>
      </c>
      <c r="H347" s="15" t="n">
        <v>-45.2611</v>
      </c>
      <c r="I347" s="15" t="n">
        <v>-60.65</v>
      </c>
      <c r="J347" s="14" t="s">
        <v>32</v>
      </c>
    </row>
    <row r="348" customFormat="false" ht="12.75" hidden="false" customHeight="false" outlineLevel="0" collapsed="false">
      <c r="A348" s="14" t="n">
        <v>336</v>
      </c>
      <c r="B348" s="0" t="s">
        <v>689</v>
      </c>
      <c r="C348" s="0" t="s">
        <v>690</v>
      </c>
      <c r="D348" s="14" t="s">
        <v>69</v>
      </c>
      <c r="E348" s="14" t="n">
        <v>13</v>
      </c>
      <c r="F348" s="14" t="n">
        <v>73</v>
      </c>
      <c r="G348" s="14" t="n">
        <v>240</v>
      </c>
      <c r="H348" s="15" t="n">
        <v>-26.5278</v>
      </c>
      <c r="I348" s="15" t="n">
        <v>-57.9667</v>
      </c>
      <c r="J348" s="14" t="s">
        <v>32</v>
      </c>
    </row>
    <row r="349" customFormat="false" ht="12.75" hidden="false" customHeight="false" outlineLevel="0" collapsed="false">
      <c r="A349" s="14" t="n">
        <v>337</v>
      </c>
      <c r="B349" s="0" t="s">
        <v>691</v>
      </c>
      <c r="C349" s="0" t="s">
        <v>692</v>
      </c>
      <c r="D349" s="14" t="s">
        <v>69</v>
      </c>
      <c r="E349" s="14" t="n">
        <v>13</v>
      </c>
      <c r="F349" s="14" t="n">
        <v>73</v>
      </c>
      <c r="G349" s="14" t="n">
        <v>241</v>
      </c>
      <c r="H349" s="15" t="n">
        <v>-59.5778</v>
      </c>
      <c r="I349" s="15" t="n">
        <v>-62.3778</v>
      </c>
      <c r="J349" s="14" t="s">
        <v>32</v>
      </c>
    </row>
    <row r="350" customFormat="false" ht="12.75" hidden="false" customHeight="false" outlineLevel="0" collapsed="false">
      <c r="A350" s="14" t="n">
        <v>338</v>
      </c>
      <c r="B350" s="0" t="s">
        <v>595</v>
      </c>
      <c r="C350" s="0" t="s">
        <v>693</v>
      </c>
      <c r="D350" s="14" t="s">
        <v>27</v>
      </c>
      <c r="E350" s="14" t="n">
        <v>34</v>
      </c>
      <c r="F350" s="14" t="n">
        <v>48</v>
      </c>
      <c r="G350" s="14" t="n">
        <v>244</v>
      </c>
      <c r="H350" s="15" t="n">
        <v>31.25</v>
      </c>
      <c r="I350" s="15" t="n">
        <v>4.5278</v>
      </c>
      <c r="J350" s="14" t="s">
        <v>28</v>
      </c>
      <c r="K350" s="16" t="n">
        <v>26426</v>
      </c>
      <c r="L350" s="16" t="n">
        <v>34699.9999884259</v>
      </c>
    </row>
    <row r="351" customFormat="false" ht="12.75" hidden="false" customHeight="false" outlineLevel="0" collapsed="false">
      <c r="A351" s="14" t="n">
        <v>339</v>
      </c>
      <c r="B351" s="0" t="s">
        <v>694</v>
      </c>
      <c r="C351" s="0" t="s">
        <v>695</v>
      </c>
      <c r="D351" s="14" t="s">
        <v>37</v>
      </c>
      <c r="E351" s="14" t="n">
        <v>15</v>
      </c>
      <c r="F351" s="14" t="n">
        <v>28</v>
      </c>
      <c r="G351" s="14" t="n">
        <v>246</v>
      </c>
      <c r="H351" s="15" t="n">
        <v>12.45</v>
      </c>
      <c r="I351" s="15" t="n">
        <v>41.8778</v>
      </c>
      <c r="J351" s="14" t="s">
        <v>32</v>
      </c>
    </row>
    <row r="352" customFormat="false" ht="12.75" hidden="false" customHeight="false" outlineLevel="0" collapsed="false">
      <c r="A352" s="14" t="n">
        <v>340</v>
      </c>
      <c r="B352" s="0" t="s">
        <v>696</v>
      </c>
      <c r="C352" s="0" t="s">
        <v>697</v>
      </c>
      <c r="D352" s="14" t="s">
        <v>37</v>
      </c>
      <c r="E352" s="14" t="n">
        <v>14</v>
      </c>
      <c r="F352" s="14" t="n">
        <v>37</v>
      </c>
      <c r="G352" s="14" t="n">
        <v>281</v>
      </c>
      <c r="H352" s="15" t="n">
        <v>-4</v>
      </c>
      <c r="I352" s="15" t="n">
        <v>40</v>
      </c>
      <c r="J352" s="14" t="s">
        <v>32</v>
      </c>
    </row>
    <row r="353" customFormat="false" ht="12.75" hidden="false" customHeight="false" outlineLevel="0" collapsed="false">
      <c r="A353" s="14" t="n">
        <v>341</v>
      </c>
      <c r="B353" s="0" t="s">
        <v>698</v>
      </c>
      <c r="C353" s="0" t="s">
        <v>699</v>
      </c>
      <c r="D353" s="14" t="s">
        <v>49</v>
      </c>
      <c r="E353" s="14" t="n">
        <v>26</v>
      </c>
      <c r="F353" s="14" t="n">
        <v>50</v>
      </c>
      <c r="G353" s="14" t="n">
        <v>247</v>
      </c>
      <c r="H353" s="15" t="n">
        <v>114.3778</v>
      </c>
      <c r="I353" s="15" t="n">
        <v>9.6889</v>
      </c>
      <c r="J353" s="14" t="s">
        <v>32</v>
      </c>
    </row>
    <row r="354" customFormat="false" ht="12.75" hidden="false" customHeight="false" outlineLevel="0" collapsed="false">
      <c r="A354" s="14" t="n">
        <v>342</v>
      </c>
      <c r="B354" s="0" t="s">
        <v>700</v>
      </c>
      <c r="C354" s="0" t="s">
        <v>701</v>
      </c>
      <c r="D354" s="14" t="s">
        <v>31</v>
      </c>
      <c r="E354" s="14" t="n">
        <v>22</v>
      </c>
      <c r="F354" s="14" t="n">
        <v>41</v>
      </c>
      <c r="G354" s="14" t="n">
        <v>315</v>
      </c>
      <c r="H354" s="15" t="n">
        <v>80.6278</v>
      </c>
      <c r="I354" s="15" t="n">
        <v>7.4278</v>
      </c>
      <c r="J354" s="14" t="s">
        <v>32</v>
      </c>
    </row>
    <row r="355" customFormat="false" ht="12.75" hidden="false" customHeight="false" outlineLevel="0" collapsed="false">
      <c r="A355" s="14" t="n">
        <v>343</v>
      </c>
      <c r="B355" s="0" t="s">
        <v>702</v>
      </c>
      <c r="C355" s="0" t="s">
        <v>703</v>
      </c>
      <c r="D355" s="14" t="s">
        <v>27</v>
      </c>
      <c r="E355" s="14" t="n">
        <v>34</v>
      </c>
      <c r="F355" s="14" t="n">
        <v>48</v>
      </c>
      <c r="G355" s="14" t="n">
        <v>466</v>
      </c>
      <c r="H355" s="15" t="n">
        <v>29.3944</v>
      </c>
      <c r="I355" s="15" t="n">
        <v>14.8611</v>
      </c>
      <c r="J355" s="14" t="s">
        <v>32</v>
      </c>
      <c r="L355" s="16"/>
    </row>
    <row r="356" customFormat="false" ht="12.75" hidden="false" customHeight="false" outlineLevel="0" collapsed="false">
      <c r="A356" s="14" t="n">
        <v>344</v>
      </c>
      <c r="B356" s="0" t="s">
        <v>704</v>
      </c>
      <c r="C356" s="0" t="s">
        <v>705</v>
      </c>
      <c r="D356" s="14" t="s">
        <v>49</v>
      </c>
      <c r="E356" s="14" t="n">
        <v>28</v>
      </c>
      <c r="F356" s="14" t="n">
        <v>54</v>
      </c>
      <c r="G356" s="14" t="n">
        <v>258</v>
      </c>
      <c r="H356" s="15" t="n">
        <v>100.2</v>
      </c>
      <c r="I356" s="15" t="n">
        <v>0.4</v>
      </c>
      <c r="J356" s="14" t="s">
        <v>28</v>
      </c>
      <c r="L356" s="16" t="n">
        <v>23131.9999884259</v>
      </c>
    </row>
    <row r="357" customFormat="false" ht="12.75" hidden="false" customHeight="false" outlineLevel="0" collapsed="false">
      <c r="A357" s="14" t="n">
        <v>345</v>
      </c>
      <c r="B357" s="0" t="s">
        <v>706</v>
      </c>
      <c r="C357" s="0" t="s">
        <v>707</v>
      </c>
      <c r="D357" s="14" t="s">
        <v>69</v>
      </c>
      <c r="E357" s="14" t="n">
        <v>9</v>
      </c>
      <c r="F357" s="14" t="n">
        <v>12</v>
      </c>
      <c r="G357" s="14" t="n">
        <v>140</v>
      </c>
      <c r="H357" s="15" t="n">
        <v>-56.2056</v>
      </c>
      <c r="I357" s="15" t="n">
        <v>3.9444</v>
      </c>
      <c r="J357" s="14" t="s">
        <v>32</v>
      </c>
    </row>
    <row r="358" customFormat="false" ht="12.75" hidden="false" customHeight="false" outlineLevel="0" collapsed="false">
      <c r="A358" s="14" t="n">
        <v>346</v>
      </c>
      <c r="B358" s="0" t="s">
        <v>708</v>
      </c>
      <c r="C358" s="0" t="s">
        <v>709</v>
      </c>
      <c r="D358" s="14" t="s">
        <v>37</v>
      </c>
      <c r="E358" s="14" t="n">
        <v>40</v>
      </c>
      <c r="F358" s="14" t="n">
        <v>18</v>
      </c>
      <c r="G358" s="14" t="n">
        <v>259</v>
      </c>
      <c r="H358" s="15" t="n">
        <v>18.1222</v>
      </c>
      <c r="I358" s="15" t="n">
        <v>78.7111</v>
      </c>
      <c r="J358" s="14" t="s">
        <v>32</v>
      </c>
      <c r="K358" s="16"/>
    </row>
    <row r="359" customFormat="false" ht="12.75" hidden="false" customHeight="false" outlineLevel="0" collapsed="false">
      <c r="A359" s="14" t="n">
        <v>347</v>
      </c>
      <c r="B359" s="0" t="s">
        <v>710</v>
      </c>
      <c r="C359" s="0" t="s">
        <v>711</v>
      </c>
      <c r="D359" s="14" t="s">
        <v>49</v>
      </c>
      <c r="E359" s="14" t="n">
        <v>32</v>
      </c>
      <c r="F359" s="14" t="n">
        <v>62</v>
      </c>
      <c r="G359" s="14" t="n">
        <v>515</v>
      </c>
      <c r="H359" s="15" t="n">
        <v>-171.0778</v>
      </c>
      <c r="I359" s="15" t="n">
        <v>-11.0556</v>
      </c>
      <c r="J359" s="14" t="s">
        <v>32</v>
      </c>
      <c r="K359" s="16" t="n">
        <v>38920</v>
      </c>
      <c r="L359" s="16"/>
    </row>
    <row r="360" customFormat="false" ht="12.75" hidden="false" customHeight="false" outlineLevel="0" collapsed="false">
      <c r="A360" s="14" t="n">
        <v>348</v>
      </c>
      <c r="B360" s="0" t="s">
        <v>712</v>
      </c>
      <c r="C360" s="0" t="s">
        <v>713</v>
      </c>
      <c r="D360" s="14" t="s">
        <v>40</v>
      </c>
      <c r="E360" s="14" t="n">
        <v>7</v>
      </c>
      <c r="F360" s="14" t="n">
        <v>11</v>
      </c>
      <c r="G360" s="14" t="n">
        <v>261</v>
      </c>
      <c r="H360" s="15" t="n">
        <v>-83.9333</v>
      </c>
      <c r="I360" s="15" t="n">
        <v>17.3778</v>
      </c>
      <c r="J360" s="14" t="s">
        <v>28</v>
      </c>
      <c r="L360" s="16" t="n">
        <v>26542.9999884259</v>
      </c>
    </row>
    <row r="361" customFormat="false" ht="12.75" hidden="false" customHeight="false" outlineLevel="0" collapsed="false">
      <c r="A361" s="14" t="n">
        <v>349</v>
      </c>
      <c r="B361" s="0" t="s">
        <v>714</v>
      </c>
      <c r="C361" s="0" t="s">
        <v>715</v>
      </c>
      <c r="D361" s="14" t="s">
        <v>27</v>
      </c>
      <c r="E361" s="14" t="n">
        <v>38</v>
      </c>
      <c r="F361" s="14" t="n">
        <v>57</v>
      </c>
      <c r="G361" s="14" t="n">
        <v>468</v>
      </c>
      <c r="H361" s="15" t="n">
        <v>31.3778</v>
      </c>
      <c r="I361" s="15" t="n">
        <v>-26.6167</v>
      </c>
      <c r="J361" s="14" t="s">
        <v>32</v>
      </c>
    </row>
    <row r="362" customFormat="false" ht="12.75" hidden="false" customHeight="false" outlineLevel="0" collapsed="false">
      <c r="A362" s="14" t="n">
        <v>350</v>
      </c>
      <c r="B362" s="0" t="s">
        <v>716</v>
      </c>
      <c r="C362" s="0" t="s">
        <v>717</v>
      </c>
      <c r="D362" s="14" t="s">
        <v>37</v>
      </c>
      <c r="E362" s="14" t="n">
        <v>14</v>
      </c>
      <c r="F362" s="14" t="n">
        <v>18</v>
      </c>
      <c r="G362" s="14" t="n">
        <v>284</v>
      </c>
      <c r="H362" s="15" t="n">
        <v>15.95</v>
      </c>
      <c r="I362" s="15" t="n">
        <v>63.6278</v>
      </c>
      <c r="J362" s="14" t="s">
        <v>32</v>
      </c>
    </row>
    <row r="363" customFormat="false" ht="12.75" hidden="false" customHeight="false" outlineLevel="0" collapsed="false">
      <c r="A363" s="14" t="n">
        <v>351</v>
      </c>
      <c r="B363" s="0" t="s">
        <v>718</v>
      </c>
      <c r="C363" s="0" t="s">
        <v>719</v>
      </c>
      <c r="D363" s="14" t="s">
        <v>37</v>
      </c>
      <c r="E363" s="14" t="n">
        <v>14</v>
      </c>
      <c r="F363" s="14" t="n">
        <v>28</v>
      </c>
      <c r="G363" s="14" t="n">
        <v>287</v>
      </c>
      <c r="H363" s="15" t="n">
        <v>8.1556</v>
      </c>
      <c r="I363" s="15" t="n">
        <v>46.8</v>
      </c>
      <c r="J363" s="14" t="s">
        <v>32</v>
      </c>
    </row>
    <row r="364" customFormat="false" ht="12.75" hidden="false" customHeight="false" outlineLevel="0" collapsed="false">
      <c r="A364" s="14" t="n">
        <v>352</v>
      </c>
      <c r="B364" s="0" t="s">
        <v>720</v>
      </c>
      <c r="C364" s="0" t="s">
        <v>721</v>
      </c>
      <c r="D364" s="14" t="s">
        <v>31</v>
      </c>
      <c r="E364" s="14" t="n">
        <v>20</v>
      </c>
      <c r="F364" s="14" t="n">
        <v>39</v>
      </c>
      <c r="G364" s="14" t="n">
        <v>384</v>
      </c>
      <c r="H364" s="15" t="n">
        <v>38.0167</v>
      </c>
      <c r="I364" s="15" t="n">
        <v>34.8222</v>
      </c>
      <c r="J364" s="14" t="s">
        <v>32</v>
      </c>
    </row>
    <row r="365" customFormat="false" ht="12.75" hidden="false" customHeight="false" outlineLevel="0" collapsed="false">
      <c r="A365" s="14" t="n">
        <v>353</v>
      </c>
      <c r="B365" s="0" t="s">
        <v>722</v>
      </c>
      <c r="C365" s="0" t="s">
        <v>723</v>
      </c>
      <c r="D365" s="14" t="s">
        <v>31</v>
      </c>
      <c r="E365" s="14" t="n">
        <v>24</v>
      </c>
      <c r="F365" s="14" t="n">
        <v>44</v>
      </c>
      <c r="G365" s="14" t="n">
        <v>386</v>
      </c>
      <c r="H365" s="15" t="n">
        <v>120.7833</v>
      </c>
      <c r="I365" s="15" t="n">
        <v>23.7444</v>
      </c>
      <c r="J365" s="14" t="s">
        <v>32</v>
      </c>
    </row>
    <row r="366" customFormat="false" ht="12.75" hidden="false" customHeight="false" outlineLevel="0" collapsed="false">
      <c r="A366" s="14" t="n">
        <v>354</v>
      </c>
      <c r="B366" s="0" t="s">
        <v>724</v>
      </c>
      <c r="C366" s="0" t="s">
        <v>725</v>
      </c>
      <c r="D366" s="14" t="s">
        <v>31</v>
      </c>
      <c r="E366" s="14" t="n">
        <v>17</v>
      </c>
      <c r="F366" s="14" t="n">
        <v>30</v>
      </c>
      <c r="G366" s="14" t="n">
        <v>262</v>
      </c>
      <c r="H366" s="15" t="n">
        <v>70.8333</v>
      </c>
      <c r="I366" s="15" t="n">
        <v>38.8</v>
      </c>
      <c r="J366" s="14" t="s">
        <v>32</v>
      </c>
      <c r="L366" s="16"/>
    </row>
    <row r="367" customFormat="false" ht="12.75" hidden="false" customHeight="false" outlineLevel="0" collapsed="false">
      <c r="A367" s="14" t="n">
        <v>355</v>
      </c>
      <c r="B367" s="0" t="s">
        <v>726</v>
      </c>
      <c r="C367" s="0" t="s">
        <v>727</v>
      </c>
      <c r="D367" s="14" t="s">
        <v>27</v>
      </c>
      <c r="E367" s="14" t="n">
        <v>33</v>
      </c>
      <c r="F367" s="14" t="n">
        <v>37</v>
      </c>
      <c r="G367" s="14" t="n">
        <v>264</v>
      </c>
      <c r="H367" s="15" t="n">
        <v>-5.4056</v>
      </c>
      <c r="I367" s="15" t="n">
        <v>34.7778</v>
      </c>
      <c r="J367" s="14" t="s">
        <v>28</v>
      </c>
      <c r="L367" s="16" t="n">
        <v>22097.9999884259</v>
      </c>
    </row>
    <row r="368" customFormat="false" ht="12.75" hidden="false" customHeight="false" outlineLevel="0" collapsed="false">
      <c r="A368" s="14" t="n">
        <v>356</v>
      </c>
      <c r="B368" s="0" t="s">
        <v>728</v>
      </c>
      <c r="C368" s="0" t="s">
        <v>729</v>
      </c>
      <c r="D368" s="14" t="s">
        <v>27</v>
      </c>
      <c r="E368" s="14" t="n">
        <v>37</v>
      </c>
      <c r="F368" s="14" t="n">
        <v>53</v>
      </c>
      <c r="G368" s="14" t="n">
        <v>470</v>
      </c>
      <c r="H368" s="15" t="n">
        <v>34.6333</v>
      </c>
      <c r="I368" s="15" t="n">
        <v>-6.6444</v>
      </c>
      <c r="J368" s="14" t="s">
        <v>32</v>
      </c>
      <c r="K368" s="16"/>
    </row>
    <row r="369" customFormat="false" ht="12.75" hidden="false" customHeight="false" outlineLevel="0" collapsed="false">
      <c r="A369" s="14" t="n">
        <v>357</v>
      </c>
      <c r="B369" s="0" t="s">
        <v>730</v>
      </c>
      <c r="C369" s="0" t="s">
        <v>731</v>
      </c>
      <c r="D369" s="14" t="s">
        <v>49</v>
      </c>
      <c r="E369" s="14" t="n">
        <v>32</v>
      </c>
      <c r="F369" s="14" t="n">
        <v>51</v>
      </c>
      <c r="G369" s="14" t="n">
        <v>507</v>
      </c>
      <c r="H369" s="15" t="n">
        <v>166</v>
      </c>
      <c r="I369" s="15" t="n">
        <v>-10.7111</v>
      </c>
      <c r="J369" s="14" t="s">
        <v>32</v>
      </c>
      <c r="K369" s="16" t="n">
        <v>35886</v>
      </c>
      <c r="L369" s="16"/>
    </row>
    <row r="370" customFormat="false" ht="12.75" hidden="false" customHeight="false" outlineLevel="0" collapsed="false">
      <c r="A370" s="14" t="n">
        <v>358</v>
      </c>
      <c r="B370" s="0" t="s">
        <v>561</v>
      </c>
      <c r="C370" s="0" t="s">
        <v>732</v>
      </c>
      <c r="D370" s="14" t="s">
        <v>49</v>
      </c>
      <c r="E370" s="14" t="n">
        <v>28</v>
      </c>
      <c r="F370" s="14" t="n">
        <v>51</v>
      </c>
      <c r="G370" s="14" t="n">
        <v>267</v>
      </c>
      <c r="H370" s="15" t="n">
        <v>143.0611</v>
      </c>
      <c r="I370" s="15" t="n">
        <v>-6.4389</v>
      </c>
      <c r="J370" s="14" t="s">
        <v>28</v>
      </c>
      <c r="L370" s="16" t="n">
        <v>27652.9999884259</v>
      </c>
    </row>
    <row r="371" customFormat="false" ht="12.75" hidden="false" customHeight="false" outlineLevel="0" collapsed="false">
      <c r="A371" s="14" t="n">
        <v>359</v>
      </c>
      <c r="B371" s="0" t="s">
        <v>733</v>
      </c>
      <c r="C371" s="0" t="s">
        <v>734</v>
      </c>
      <c r="D371" s="14" t="s">
        <v>31</v>
      </c>
      <c r="E371" s="14" t="n">
        <v>26</v>
      </c>
      <c r="F371" s="14" t="n">
        <v>49</v>
      </c>
      <c r="G371" s="14" t="n">
        <v>387</v>
      </c>
      <c r="H371" s="15" t="n">
        <v>100.8056</v>
      </c>
      <c r="I371" s="15" t="n">
        <v>15.4167</v>
      </c>
      <c r="J371" s="14" t="s">
        <v>32</v>
      </c>
    </row>
    <row r="372" customFormat="false" ht="12.75" hidden="false" customHeight="false" outlineLevel="0" collapsed="false">
      <c r="A372" s="14" t="n">
        <v>360</v>
      </c>
      <c r="B372" s="0" t="s">
        <v>735</v>
      </c>
      <c r="C372" s="0" t="s">
        <v>736</v>
      </c>
      <c r="D372" s="14" t="s">
        <v>27</v>
      </c>
      <c r="E372" s="14" t="n">
        <v>35</v>
      </c>
      <c r="F372" s="14" t="n">
        <v>46</v>
      </c>
      <c r="G372" s="14" t="n">
        <v>422</v>
      </c>
      <c r="H372" s="15" t="n">
        <v>-16.0833</v>
      </c>
      <c r="I372" s="15" t="n">
        <v>13.3833</v>
      </c>
      <c r="J372" s="14" t="s">
        <v>32</v>
      </c>
      <c r="L372" s="16"/>
    </row>
    <row r="373" customFormat="false" ht="12.75" hidden="false" customHeight="false" outlineLevel="0" collapsed="false">
      <c r="A373" s="14" t="n">
        <v>361</v>
      </c>
      <c r="B373" s="0" t="s">
        <v>737</v>
      </c>
      <c r="C373" s="0" t="s">
        <v>738</v>
      </c>
      <c r="D373" s="14" t="s">
        <v>31</v>
      </c>
      <c r="E373" s="14" t="n">
        <v>23</v>
      </c>
      <c r="F373" s="14" t="n">
        <v>41</v>
      </c>
      <c r="G373" s="14" t="n">
        <v>268</v>
      </c>
      <c r="H373" s="15" t="n">
        <v>83.2833</v>
      </c>
      <c r="I373" s="15" t="n">
        <v>32.4611</v>
      </c>
      <c r="J373" s="14" t="s">
        <v>28</v>
      </c>
      <c r="K373" s="16"/>
      <c r="L373" s="16" t="n">
        <v>27179.9999884259</v>
      </c>
    </row>
    <row r="374" customFormat="false" ht="12.75" hidden="false" customHeight="false" outlineLevel="0" collapsed="false">
      <c r="A374" s="14" t="n">
        <v>362</v>
      </c>
      <c r="B374" s="0" t="s">
        <v>739</v>
      </c>
      <c r="C374" s="0" t="s">
        <v>740</v>
      </c>
      <c r="D374" s="14" t="s">
        <v>49</v>
      </c>
      <c r="E374" s="14" t="n">
        <v>28</v>
      </c>
      <c r="F374" s="14" t="n">
        <v>54</v>
      </c>
      <c r="G374" s="14" t="n">
        <v>511</v>
      </c>
      <c r="H374" s="15" t="n">
        <v>125.6944</v>
      </c>
      <c r="I374" s="15" t="n">
        <v>-8.8722</v>
      </c>
      <c r="J374" s="14" t="s">
        <v>32</v>
      </c>
      <c r="K374" s="16" t="n">
        <v>36586</v>
      </c>
    </row>
    <row r="375" customFormat="false" ht="12.75" hidden="false" customHeight="false" outlineLevel="0" collapsed="false">
      <c r="A375" s="14" t="n">
        <v>363</v>
      </c>
      <c r="B375" s="0" t="s">
        <v>741</v>
      </c>
      <c r="C375" s="0" t="s">
        <v>742</v>
      </c>
      <c r="D375" s="14" t="s">
        <v>27</v>
      </c>
      <c r="E375" s="14" t="n">
        <v>35</v>
      </c>
      <c r="F375" s="14" t="n">
        <v>46</v>
      </c>
      <c r="G375" s="14" t="n">
        <v>483</v>
      </c>
      <c r="H375" s="15" t="n">
        <v>0.8556</v>
      </c>
      <c r="I375" s="15" t="n">
        <v>8.2</v>
      </c>
      <c r="J375" s="14" t="s">
        <v>32</v>
      </c>
    </row>
    <row r="376" customFormat="false" ht="12.75" hidden="false" customHeight="false" outlineLevel="0" collapsed="false">
      <c r="A376" s="14" t="n">
        <v>364</v>
      </c>
      <c r="B376" s="0" t="s">
        <v>743</v>
      </c>
      <c r="C376" s="0" t="s">
        <v>744</v>
      </c>
      <c r="D376" s="14" t="s">
        <v>49</v>
      </c>
      <c r="E376" s="14" t="n">
        <v>31</v>
      </c>
      <c r="F376" s="14" t="n">
        <v>62</v>
      </c>
      <c r="G376" s="14" t="n">
        <v>270</v>
      </c>
      <c r="H376" s="15" t="n">
        <v>-171.8</v>
      </c>
      <c r="I376" s="15" t="n">
        <v>-9.1222</v>
      </c>
      <c r="J376" s="14" t="s">
        <v>32</v>
      </c>
    </row>
    <row r="377" customFormat="false" ht="12.75" hidden="false" customHeight="false" outlineLevel="0" collapsed="false">
      <c r="A377" s="14" t="n">
        <v>365</v>
      </c>
      <c r="B377" s="0" t="s">
        <v>745</v>
      </c>
      <c r="C377" s="0" t="s">
        <v>746</v>
      </c>
      <c r="D377" s="14" t="s">
        <v>49</v>
      </c>
      <c r="E377" s="14" t="n">
        <v>32</v>
      </c>
      <c r="F377" s="14" t="n">
        <v>62</v>
      </c>
      <c r="G377" s="14" t="n">
        <v>160</v>
      </c>
      <c r="H377" s="15" t="n">
        <v>-174.8556</v>
      </c>
      <c r="I377" s="15" t="n">
        <v>-19.9611</v>
      </c>
      <c r="J377" s="14" t="s">
        <v>32</v>
      </c>
      <c r="L377" s="16"/>
    </row>
    <row r="378" customFormat="false" ht="12.75" hidden="false" customHeight="false" outlineLevel="0" collapsed="false">
      <c r="A378" s="14" t="n">
        <v>366</v>
      </c>
      <c r="B378" s="0" t="s">
        <v>747</v>
      </c>
      <c r="C378" s="0" t="s">
        <v>748</v>
      </c>
      <c r="D378" s="14" t="s">
        <v>37</v>
      </c>
      <c r="E378" s="14" t="n">
        <v>15</v>
      </c>
      <c r="F378" s="14" t="n">
        <v>28</v>
      </c>
      <c r="G378" s="14" t="n">
        <v>271</v>
      </c>
      <c r="H378" s="15" t="n">
        <v>13.7333</v>
      </c>
      <c r="I378" s="15" t="n">
        <v>45.6611</v>
      </c>
      <c r="J378" s="14" t="s">
        <v>28</v>
      </c>
      <c r="L378" s="16" t="n">
        <v>20910.9999884259</v>
      </c>
    </row>
    <row r="379" customFormat="false" ht="12.75" hidden="false" customHeight="false" outlineLevel="0" collapsed="false">
      <c r="A379" s="14" t="n">
        <v>367</v>
      </c>
      <c r="B379" s="0" t="s">
        <v>749</v>
      </c>
      <c r="C379" s="0" t="s">
        <v>750</v>
      </c>
      <c r="D379" s="14" t="s">
        <v>69</v>
      </c>
      <c r="E379" s="14" t="n">
        <v>11</v>
      </c>
      <c r="F379" s="14" t="n">
        <v>15</v>
      </c>
      <c r="G379" s="14" t="n">
        <v>273</v>
      </c>
      <c r="H379" s="15" t="n">
        <v>-30.3167</v>
      </c>
      <c r="I379" s="15" t="n">
        <v>-20.5222</v>
      </c>
      <c r="J379" s="14" t="s">
        <v>32</v>
      </c>
    </row>
    <row r="380" customFormat="false" ht="12.75" hidden="false" customHeight="false" outlineLevel="0" collapsed="false">
      <c r="A380" s="14" t="n">
        <v>368</v>
      </c>
      <c r="B380" s="0" t="s">
        <v>751</v>
      </c>
      <c r="C380" s="0" t="s">
        <v>752</v>
      </c>
      <c r="D380" s="14" t="s">
        <v>69</v>
      </c>
      <c r="E380" s="14" t="n">
        <v>9</v>
      </c>
      <c r="F380" s="14" t="n">
        <v>11</v>
      </c>
      <c r="G380" s="14" t="n">
        <v>90</v>
      </c>
      <c r="H380" s="15" t="n">
        <v>-61.3</v>
      </c>
      <c r="I380" s="15" t="n">
        <v>10.4167</v>
      </c>
      <c r="J380" s="14" t="s">
        <v>32</v>
      </c>
    </row>
    <row r="381" customFormat="false" ht="12.75" hidden="false" customHeight="false" outlineLevel="0" collapsed="false">
      <c r="A381" s="14" t="n">
        <v>369</v>
      </c>
      <c r="B381" s="0" t="s">
        <v>753</v>
      </c>
      <c r="C381" s="0" t="s">
        <v>754</v>
      </c>
      <c r="D381" s="14" t="s">
        <v>27</v>
      </c>
      <c r="E381" s="14" t="n">
        <v>38</v>
      </c>
      <c r="F381" s="14" t="n">
        <v>66</v>
      </c>
      <c r="G381" s="14" t="n">
        <v>274</v>
      </c>
      <c r="H381" s="15" t="n">
        <v>-11.4278</v>
      </c>
      <c r="I381" s="15" t="n">
        <v>-38.6833</v>
      </c>
      <c r="J381" s="14" t="s">
        <v>32</v>
      </c>
    </row>
    <row r="382" customFormat="false" ht="12.75" hidden="false" customHeight="false" outlineLevel="0" collapsed="false">
      <c r="A382" s="14" t="n">
        <v>370</v>
      </c>
      <c r="B382" s="0" t="s">
        <v>755</v>
      </c>
      <c r="C382" s="0" t="s">
        <v>756</v>
      </c>
      <c r="D382" s="14" t="s">
        <v>27</v>
      </c>
      <c r="E382" s="14" t="n">
        <v>39</v>
      </c>
      <c r="F382" s="14" t="n">
        <v>53</v>
      </c>
      <c r="G382" s="14" t="n">
        <v>276</v>
      </c>
      <c r="H382" s="15" t="n">
        <v>54.5222</v>
      </c>
      <c r="I382" s="15" t="n">
        <v>-15.8889</v>
      </c>
      <c r="J382" s="14" t="s">
        <v>32</v>
      </c>
    </row>
    <row r="383" customFormat="false" ht="12.75" hidden="false" customHeight="false" outlineLevel="0" collapsed="false">
      <c r="A383" s="14" t="n">
        <v>371</v>
      </c>
      <c r="B383" s="0" t="s">
        <v>757</v>
      </c>
      <c r="C383" s="0" t="s">
        <v>758</v>
      </c>
      <c r="D383" s="14" t="s">
        <v>27</v>
      </c>
      <c r="E383" s="14" t="n">
        <v>33</v>
      </c>
      <c r="F383" s="14" t="n">
        <v>37</v>
      </c>
      <c r="G383" s="14" t="n">
        <v>474</v>
      </c>
      <c r="H383" s="15" t="n">
        <v>9.0778</v>
      </c>
      <c r="I383" s="15" t="n">
        <v>33.5222</v>
      </c>
      <c r="J383" s="14" t="s">
        <v>32</v>
      </c>
    </row>
    <row r="384" customFormat="false" ht="12.75" hidden="false" customHeight="false" outlineLevel="0" collapsed="false">
      <c r="A384" s="14" t="n">
        <v>372</v>
      </c>
      <c r="B384" s="0" t="s">
        <v>759</v>
      </c>
      <c r="C384" s="0" t="s">
        <v>760</v>
      </c>
      <c r="D384" s="14" t="s">
        <v>31</v>
      </c>
      <c r="E384" s="14" t="n">
        <v>20</v>
      </c>
      <c r="F384" s="14" t="n">
        <v>39</v>
      </c>
      <c r="G384" s="14" t="n">
        <v>390</v>
      </c>
      <c r="H384" s="15" t="n">
        <v>34.6333</v>
      </c>
      <c r="I384" s="15" t="n">
        <v>38.85</v>
      </c>
      <c r="J384" s="14" t="s">
        <v>32</v>
      </c>
    </row>
    <row r="385" customFormat="false" ht="12.75" hidden="false" customHeight="false" outlineLevel="0" collapsed="false">
      <c r="A385" s="14" t="n">
        <v>373</v>
      </c>
      <c r="B385" s="0" t="s">
        <v>761</v>
      </c>
      <c r="C385" s="0" t="s">
        <v>762</v>
      </c>
      <c r="D385" s="14" t="s">
        <v>31</v>
      </c>
      <c r="E385" s="14" t="n">
        <v>17</v>
      </c>
      <c r="F385" s="14" t="n">
        <v>30</v>
      </c>
      <c r="G385" s="14" t="n">
        <v>280</v>
      </c>
      <c r="H385" s="15" t="n">
        <v>59</v>
      </c>
      <c r="I385" s="15" t="n">
        <v>39.1722</v>
      </c>
      <c r="J385" s="14" t="s">
        <v>32</v>
      </c>
    </row>
    <row r="386" customFormat="false" ht="12.75" hidden="false" customHeight="false" outlineLevel="0" collapsed="false">
      <c r="A386" s="14" t="n">
        <v>374</v>
      </c>
      <c r="B386" s="0" t="s">
        <v>763</v>
      </c>
      <c r="C386" s="0" t="s">
        <v>764</v>
      </c>
      <c r="D386" s="14" t="s">
        <v>40</v>
      </c>
      <c r="E386" s="14" t="n">
        <v>8</v>
      </c>
      <c r="F386" s="14" t="n">
        <v>11</v>
      </c>
      <c r="G386" s="14" t="n">
        <v>89</v>
      </c>
      <c r="H386" s="15" t="n">
        <v>-72.6778</v>
      </c>
      <c r="I386" s="15" t="n">
        <v>21.5111</v>
      </c>
      <c r="J386" s="14" t="s">
        <v>32</v>
      </c>
    </row>
    <row r="387" customFormat="false" ht="12.75" hidden="false" customHeight="false" outlineLevel="0" collapsed="false">
      <c r="A387" s="14" t="n">
        <v>375</v>
      </c>
      <c r="B387" s="0" t="s">
        <v>765</v>
      </c>
      <c r="C387" s="0" t="s">
        <v>766</v>
      </c>
      <c r="D387" s="14" t="s">
        <v>49</v>
      </c>
      <c r="E387" s="14" t="n">
        <v>31</v>
      </c>
      <c r="F387" s="14" t="n">
        <v>65</v>
      </c>
      <c r="G387" s="14" t="n">
        <v>282</v>
      </c>
      <c r="H387" s="15" t="n">
        <v>177.25</v>
      </c>
      <c r="I387" s="15" t="n">
        <v>-6.5389</v>
      </c>
      <c r="J387" s="14" t="s">
        <v>32</v>
      </c>
    </row>
    <row r="388" customFormat="false" ht="12.75" hidden="false" customHeight="false" outlineLevel="0" collapsed="false">
      <c r="A388" s="14" t="n">
        <v>376</v>
      </c>
      <c r="B388" s="0" t="s">
        <v>767</v>
      </c>
      <c r="C388" s="0" t="s">
        <v>768</v>
      </c>
      <c r="D388" s="14" t="s">
        <v>27</v>
      </c>
      <c r="E388" s="14" t="n">
        <v>37</v>
      </c>
      <c r="F388" s="14" t="n">
        <v>48</v>
      </c>
      <c r="G388" s="14" t="n">
        <v>286</v>
      </c>
      <c r="H388" s="15" t="n">
        <v>32.1778</v>
      </c>
      <c r="I388" s="15" t="n">
        <v>1.5389</v>
      </c>
      <c r="J388" s="14" t="s">
        <v>32</v>
      </c>
      <c r="K388" s="16"/>
    </row>
    <row r="389" customFormat="false" ht="12.75" hidden="false" customHeight="false" outlineLevel="0" collapsed="false">
      <c r="A389" s="14" t="n">
        <v>377</v>
      </c>
      <c r="B389" s="0" t="s">
        <v>769</v>
      </c>
      <c r="C389" s="0" t="s">
        <v>770</v>
      </c>
      <c r="D389" s="14" t="s">
        <v>31</v>
      </c>
      <c r="E389" s="14" t="n">
        <v>20</v>
      </c>
      <c r="F389" s="14" t="n">
        <v>39</v>
      </c>
      <c r="G389" s="14" t="n">
        <v>283</v>
      </c>
      <c r="H389" s="15" t="n">
        <v>33.7278</v>
      </c>
      <c r="I389" s="15" t="n">
        <v>35</v>
      </c>
      <c r="J389" s="14" t="s">
        <v>32</v>
      </c>
      <c r="K389" s="16" t="n">
        <v>22144</v>
      </c>
    </row>
    <row r="390" customFormat="false" ht="12.75" hidden="false" customHeight="false" outlineLevel="0" collapsed="false">
      <c r="A390" s="14" t="n">
        <v>378</v>
      </c>
      <c r="B390" s="0" t="s">
        <v>771</v>
      </c>
      <c r="C390" s="0" t="s">
        <v>772</v>
      </c>
      <c r="D390" s="14" t="s">
        <v>37</v>
      </c>
      <c r="E390" s="14" t="n">
        <v>16</v>
      </c>
      <c r="F390" s="14" t="n">
        <v>29</v>
      </c>
      <c r="G390" s="14" t="n">
        <v>288</v>
      </c>
      <c r="H390" s="15" t="n">
        <v>30</v>
      </c>
      <c r="I390" s="15" t="n">
        <v>50</v>
      </c>
      <c r="J390" s="14" t="s">
        <v>32</v>
      </c>
    </row>
    <row r="391" customFormat="false" ht="12.75" hidden="false" customHeight="false" outlineLevel="0" collapsed="false">
      <c r="A391" s="14" t="n">
        <v>379</v>
      </c>
      <c r="B391" s="0" t="s">
        <v>773</v>
      </c>
      <c r="C391" s="0" t="s">
        <v>774</v>
      </c>
      <c r="D391" s="14" t="s">
        <v>31</v>
      </c>
      <c r="E391" s="14" t="n">
        <v>21</v>
      </c>
      <c r="F391" s="14" t="n">
        <v>39</v>
      </c>
      <c r="G391" s="14" t="n">
        <v>391</v>
      </c>
      <c r="H391" s="15" t="n">
        <v>54.1</v>
      </c>
      <c r="I391" s="15" t="n">
        <v>23.4333</v>
      </c>
      <c r="J391" s="14" t="s">
        <v>32</v>
      </c>
    </row>
    <row r="392" customFormat="false" ht="12.75" hidden="false" customHeight="false" outlineLevel="0" collapsed="false">
      <c r="A392" s="14" t="n">
        <v>380</v>
      </c>
      <c r="B392" s="0" t="s">
        <v>775</v>
      </c>
      <c r="C392" s="0" t="s">
        <v>776</v>
      </c>
      <c r="D392" s="14" t="s">
        <v>40</v>
      </c>
      <c r="E392" s="14" t="n">
        <v>5</v>
      </c>
      <c r="F392" s="14" t="n">
        <v>8</v>
      </c>
      <c r="G392" s="14" t="n">
        <v>289</v>
      </c>
      <c r="H392" s="15" t="n">
        <v>-74</v>
      </c>
      <c r="I392" s="15" t="n">
        <v>40.2611</v>
      </c>
      <c r="J392" s="14" t="s">
        <v>32</v>
      </c>
    </row>
    <row r="393" customFormat="false" ht="12.75" hidden="false" customHeight="false" outlineLevel="0" collapsed="false">
      <c r="A393" s="14" t="n">
        <v>381</v>
      </c>
      <c r="B393" s="0" t="s">
        <v>777</v>
      </c>
      <c r="C393" s="0" t="s">
        <v>778</v>
      </c>
      <c r="D393" s="14" t="s">
        <v>40</v>
      </c>
      <c r="E393" s="14" t="n">
        <v>5</v>
      </c>
      <c r="F393" s="14" t="n">
        <v>6</v>
      </c>
      <c r="G393" s="14" t="n">
        <v>291</v>
      </c>
      <c r="H393" s="15" t="n">
        <v>-97.5278</v>
      </c>
      <c r="I393" s="15" t="n">
        <v>39</v>
      </c>
      <c r="J393" s="14" t="s">
        <v>32</v>
      </c>
    </row>
    <row r="394" customFormat="false" ht="12.75" hidden="false" customHeight="false" outlineLevel="0" collapsed="false">
      <c r="A394" s="14" t="n">
        <v>382</v>
      </c>
      <c r="B394" s="0" t="s">
        <v>779</v>
      </c>
      <c r="C394" s="0" t="s">
        <v>780</v>
      </c>
      <c r="D394" s="14" t="s">
        <v>69</v>
      </c>
      <c r="E394" s="14" t="n">
        <v>13</v>
      </c>
      <c r="F394" s="14" t="n">
        <v>14</v>
      </c>
      <c r="G394" s="14" t="n">
        <v>144</v>
      </c>
      <c r="H394" s="15" t="n">
        <v>-56.1667</v>
      </c>
      <c r="I394" s="15" t="n">
        <v>-32.8167</v>
      </c>
      <c r="J394" s="14" t="s">
        <v>32</v>
      </c>
    </row>
    <row r="395" customFormat="false" ht="12.75" hidden="false" customHeight="false" outlineLevel="0" collapsed="false">
      <c r="A395" s="14" t="n">
        <v>383</v>
      </c>
      <c r="B395" s="0" t="s">
        <v>781</v>
      </c>
      <c r="C395" s="0" t="s">
        <v>782</v>
      </c>
      <c r="D395" s="14" t="s">
        <v>40</v>
      </c>
      <c r="E395" s="14" t="n">
        <v>8</v>
      </c>
      <c r="F395" s="14" t="n">
        <v>11</v>
      </c>
      <c r="G395" s="14" t="n">
        <v>285</v>
      </c>
      <c r="H395" s="15" t="n">
        <v>-64.8222</v>
      </c>
      <c r="I395" s="15" t="n">
        <v>17.7111</v>
      </c>
      <c r="J395" s="14" t="s">
        <v>32</v>
      </c>
    </row>
    <row r="396" customFormat="false" ht="12.75" hidden="false" customHeight="false" outlineLevel="0" collapsed="false">
      <c r="A396" s="14" t="n">
        <v>384</v>
      </c>
      <c r="B396" s="0" t="s">
        <v>783</v>
      </c>
      <c r="C396" s="0" t="s">
        <v>784</v>
      </c>
      <c r="D396" s="14" t="s">
        <v>31</v>
      </c>
      <c r="E396" s="14" t="n">
        <v>17</v>
      </c>
      <c r="F396" s="14" t="n">
        <v>30</v>
      </c>
      <c r="G396" s="14" t="n">
        <v>292</v>
      </c>
      <c r="H396" s="15" t="n">
        <v>63.7444</v>
      </c>
      <c r="I396" s="15" t="n">
        <v>40.7</v>
      </c>
      <c r="J396" s="14" t="s">
        <v>32</v>
      </c>
    </row>
    <row r="397" customFormat="false" ht="12.75" hidden="false" customHeight="false" outlineLevel="0" collapsed="false">
      <c r="A397" s="14" t="n">
        <v>385</v>
      </c>
      <c r="B397" s="0" t="s">
        <v>785</v>
      </c>
      <c r="C397" s="0" t="s">
        <v>786</v>
      </c>
      <c r="D397" s="14" t="s">
        <v>49</v>
      </c>
      <c r="E397" s="14" t="n">
        <v>32</v>
      </c>
      <c r="F397" s="14" t="n">
        <v>56</v>
      </c>
      <c r="G397" s="14" t="n">
        <v>158</v>
      </c>
      <c r="H397" s="15" t="n">
        <v>166.9611</v>
      </c>
      <c r="I397" s="15" t="n">
        <v>-15.5278</v>
      </c>
      <c r="J397" s="14" t="s">
        <v>32</v>
      </c>
    </row>
    <row r="398" customFormat="false" ht="12.75" hidden="false" customHeight="false" outlineLevel="0" collapsed="false">
      <c r="A398" s="14" t="n">
        <v>386</v>
      </c>
      <c r="B398" s="0" t="s">
        <v>787</v>
      </c>
      <c r="C398" s="0" t="s">
        <v>788</v>
      </c>
      <c r="D398" s="14" t="s">
        <v>37</v>
      </c>
      <c r="E398" s="14" t="n">
        <v>15</v>
      </c>
      <c r="F398" s="14" t="n">
        <v>28</v>
      </c>
      <c r="G398" s="14" t="n">
        <v>295</v>
      </c>
      <c r="H398" s="15" t="n">
        <v>12.4611</v>
      </c>
      <c r="I398" s="15" t="n">
        <v>41.9111</v>
      </c>
      <c r="J398" s="14" t="s">
        <v>32</v>
      </c>
    </row>
    <row r="399" customFormat="false" ht="12.75" hidden="false" customHeight="false" outlineLevel="0" collapsed="false">
      <c r="A399" s="14" t="n">
        <v>387</v>
      </c>
      <c r="B399" s="0" t="s">
        <v>789</v>
      </c>
      <c r="C399" s="0" t="s">
        <v>790</v>
      </c>
      <c r="D399" s="14" t="s">
        <v>69</v>
      </c>
      <c r="E399" s="14" t="n">
        <v>9</v>
      </c>
      <c r="F399" s="14" t="n">
        <v>12</v>
      </c>
      <c r="G399" s="14" t="n">
        <v>148</v>
      </c>
      <c r="H399" s="15" t="n">
        <v>-66.1333</v>
      </c>
      <c r="I399" s="15" t="n">
        <v>6.6444</v>
      </c>
      <c r="J399" s="14" t="s">
        <v>32</v>
      </c>
    </row>
    <row r="400" customFormat="false" ht="12.75" hidden="false" customHeight="false" outlineLevel="0" collapsed="false">
      <c r="A400" s="14" t="n">
        <v>388</v>
      </c>
      <c r="B400" s="0" t="s">
        <v>791</v>
      </c>
      <c r="C400" s="0" t="s">
        <v>792</v>
      </c>
      <c r="D400" s="14" t="s">
        <v>31</v>
      </c>
      <c r="E400" s="14" t="n">
        <v>26</v>
      </c>
      <c r="F400" s="14" t="n">
        <v>49</v>
      </c>
      <c r="G400" s="14" t="n">
        <v>293</v>
      </c>
      <c r="H400" s="15" t="n">
        <v>107.65</v>
      </c>
      <c r="I400" s="15" t="n">
        <v>11.9167</v>
      </c>
      <c r="J400" s="14" t="s">
        <v>32</v>
      </c>
    </row>
    <row r="401" customFormat="false" ht="12.75" hidden="false" customHeight="false" outlineLevel="0" collapsed="false">
      <c r="A401" s="14" t="n">
        <v>389</v>
      </c>
      <c r="B401" s="0" t="s">
        <v>793</v>
      </c>
      <c r="C401" s="0" t="s">
        <v>794</v>
      </c>
      <c r="D401" s="14" t="s">
        <v>49</v>
      </c>
      <c r="E401" s="14" t="n">
        <v>31</v>
      </c>
      <c r="F401" s="14" t="n">
        <v>65</v>
      </c>
      <c r="G401" s="14" t="n">
        <v>297</v>
      </c>
      <c r="H401" s="15" t="n">
        <v>166.6444</v>
      </c>
      <c r="I401" s="15" t="n">
        <v>19.3</v>
      </c>
      <c r="J401" s="14" t="s">
        <v>32</v>
      </c>
    </row>
    <row r="402" customFormat="false" ht="12.75" hidden="false" customHeight="false" outlineLevel="0" collapsed="false">
      <c r="A402" s="14" t="n">
        <v>390</v>
      </c>
      <c r="B402" s="0" t="s">
        <v>795</v>
      </c>
      <c r="C402" s="0" t="s">
        <v>796</v>
      </c>
      <c r="D402" s="14" t="s">
        <v>37</v>
      </c>
      <c r="E402" s="14" t="n">
        <v>14</v>
      </c>
      <c r="F402" s="14" t="n">
        <v>27</v>
      </c>
      <c r="G402" s="14" t="n">
        <v>294</v>
      </c>
      <c r="H402" s="15" t="n">
        <v>-3.7222</v>
      </c>
      <c r="I402" s="15" t="n">
        <v>52.1111</v>
      </c>
      <c r="J402" s="14" t="s">
        <v>32</v>
      </c>
    </row>
    <row r="403" customFormat="false" ht="12.75" hidden="false" customHeight="false" outlineLevel="0" collapsed="false">
      <c r="A403" s="14" t="n">
        <v>391</v>
      </c>
      <c r="B403" s="0" t="s">
        <v>797</v>
      </c>
      <c r="C403" s="0" t="s">
        <v>798</v>
      </c>
      <c r="D403" s="14" t="s">
        <v>49</v>
      </c>
      <c r="E403" s="14" t="n">
        <v>32</v>
      </c>
      <c r="F403" s="14" t="n">
        <v>62</v>
      </c>
      <c r="G403" s="14" t="n">
        <v>298</v>
      </c>
      <c r="H403" s="15" t="n">
        <v>-176.1611</v>
      </c>
      <c r="I403" s="15" t="n">
        <v>-13.2833</v>
      </c>
      <c r="J403" s="14" t="s">
        <v>32</v>
      </c>
    </row>
    <row r="404" customFormat="false" ht="12.75" hidden="false" customHeight="false" outlineLevel="0" collapsed="false">
      <c r="A404" s="14" t="n">
        <v>392</v>
      </c>
      <c r="B404" s="0" t="s">
        <v>799</v>
      </c>
      <c r="C404" s="0" t="s">
        <v>800</v>
      </c>
      <c r="D404" s="14" t="s">
        <v>27</v>
      </c>
      <c r="E404" s="14" t="n">
        <v>38</v>
      </c>
      <c r="F404" s="14" t="n">
        <v>57</v>
      </c>
      <c r="G404" s="14" t="n">
        <v>488</v>
      </c>
      <c r="H404" s="15" t="n">
        <v>14.5556</v>
      </c>
      <c r="I404" s="15" t="n">
        <v>-22.9611</v>
      </c>
      <c r="J404" s="14" t="s">
        <v>28</v>
      </c>
      <c r="K404" s="16" t="n">
        <v>28369</v>
      </c>
      <c r="L404" s="16" t="n">
        <v>34393.9999884259</v>
      </c>
    </row>
    <row r="405" customFormat="false" ht="12.75" hidden="false" customHeight="false" outlineLevel="0" collapsed="false">
      <c r="A405" s="14" t="n">
        <v>393</v>
      </c>
      <c r="B405" s="0" t="s">
        <v>801</v>
      </c>
      <c r="C405" s="0" t="s">
        <v>802</v>
      </c>
      <c r="D405" s="14" t="s">
        <v>31</v>
      </c>
      <c r="E405" s="14" t="n">
        <v>28</v>
      </c>
      <c r="F405" s="14" t="n">
        <v>54</v>
      </c>
      <c r="G405" s="14" t="n">
        <v>299</v>
      </c>
      <c r="H405" s="15" t="n">
        <v>102.1778</v>
      </c>
      <c r="I405" s="15" t="n">
        <v>3.5333</v>
      </c>
      <c r="J405" s="14" t="s">
        <v>32</v>
      </c>
      <c r="K405" s="16" t="n">
        <v>23270</v>
      </c>
    </row>
    <row r="406" customFormat="false" ht="12.75" hidden="false" customHeight="false" outlineLevel="0" collapsed="false">
      <c r="A406" s="14" t="n">
        <v>394</v>
      </c>
      <c r="B406" s="0" t="s">
        <v>803</v>
      </c>
      <c r="C406" s="0" t="s">
        <v>804</v>
      </c>
      <c r="D406" s="14" t="s">
        <v>49</v>
      </c>
      <c r="E406" s="14" t="n">
        <v>31</v>
      </c>
      <c r="F406" s="14" t="n">
        <v>65</v>
      </c>
      <c r="G406" s="14" t="n">
        <v>301</v>
      </c>
      <c r="H406" s="15" t="n">
        <v>174.1278</v>
      </c>
      <c r="I406" s="15" t="n">
        <v>-0.2556</v>
      </c>
      <c r="J406" s="14" t="s">
        <v>32</v>
      </c>
    </row>
    <row r="407" customFormat="false" ht="12.75" hidden="false" customHeight="false" outlineLevel="0" collapsed="false">
      <c r="A407" s="14" t="n">
        <v>395</v>
      </c>
      <c r="B407" s="0" t="s">
        <v>805</v>
      </c>
      <c r="C407" s="0" t="s">
        <v>806</v>
      </c>
      <c r="D407" s="14" t="s">
        <v>27</v>
      </c>
      <c r="E407" s="14" t="n">
        <v>33</v>
      </c>
      <c r="F407" s="14" t="n">
        <v>37</v>
      </c>
      <c r="G407" s="14" t="n">
        <v>302</v>
      </c>
      <c r="H407" s="15" t="n">
        <v>-14.4778</v>
      </c>
      <c r="I407" s="15" t="n">
        <v>24.9278</v>
      </c>
      <c r="J407" s="14" t="s">
        <v>32</v>
      </c>
    </row>
    <row r="408" customFormat="false" ht="12.75" hidden="false" customHeight="false" outlineLevel="0" collapsed="false">
      <c r="A408" s="14" t="n">
        <v>396</v>
      </c>
      <c r="B408" s="0" t="s">
        <v>807</v>
      </c>
      <c r="C408" s="0" t="s">
        <v>808</v>
      </c>
      <c r="D408" s="14" t="s">
        <v>49</v>
      </c>
      <c r="E408" s="14" t="n">
        <v>30</v>
      </c>
      <c r="F408" s="14" t="n">
        <v>60</v>
      </c>
      <c r="G408" s="14" t="n">
        <v>303</v>
      </c>
      <c r="H408" s="15" t="n">
        <v>149.1389</v>
      </c>
      <c r="I408" s="15" t="n">
        <v>-16.4889</v>
      </c>
      <c r="J408" s="14" t="s">
        <v>32</v>
      </c>
      <c r="K408" s="16"/>
    </row>
    <row r="409" customFormat="false" ht="12.75" hidden="false" customHeight="false" outlineLevel="0" collapsed="false">
      <c r="A409" s="14" t="n">
        <v>397</v>
      </c>
      <c r="B409" s="0" t="s">
        <v>809</v>
      </c>
      <c r="C409" s="0" t="s">
        <v>810</v>
      </c>
      <c r="D409" s="14" t="s">
        <v>31</v>
      </c>
      <c r="E409" s="14" t="n">
        <v>21</v>
      </c>
      <c r="F409" s="14" t="n">
        <v>39</v>
      </c>
      <c r="G409" s="14" t="n">
        <v>492</v>
      </c>
      <c r="H409" s="15" t="n">
        <v>47.7611</v>
      </c>
      <c r="I409" s="15" t="n">
        <v>15.5556</v>
      </c>
      <c r="J409" s="14" t="s">
        <v>32</v>
      </c>
      <c r="K409" s="16" t="n">
        <v>33015</v>
      </c>
      <c r="L409" s="16"/>
    </row>
    <row r="410" customFormat="false" ht="12.75" hidden="false" customHeight="false" outlineLevel="0" collapsed="false">
      <c r="A410" s="14" t="n">
        <v>398</v>
      </c>
      <c r="B410" s="0" t="s">
        <v>739</v>
      </c>
      <c r="C410" s="0" t="s">
        <v>811</v>
      </c>
      <c r="D410" s="14" t="s">
        <v>31</v>
      </c>
      <c r="E410" s="14" t="n">
        <v>21</v>
      </c>
      <c r="F410" s="14" t="n">
        <v>39</v>
      </c>
      <c r="G410" s="14" t="n">
        <v>154</v>
      </c>
      <c r="H410" s="15" t="n">
        <v>44.2222</v>
      </c>
      <c r="I410" s="15" t="n">
        <v>14.9278</v>
      </c>
      <c r="J410" s="14" t="s">
        <v>28</v>
      </c>
      <c r="L410" s="16" t="n">
        <v>33014.9999884259</v>
      </c>
    </row>
    <row r="411" customFormat="false" ht="12.75" hidden="false" customHeight="false" outlineLevel="0" collapsed="false">
      <c r="A411" s="14" t="n">
        <v>399</v>
      </c>
      <c r="B411" s="0" t="s">
        <v>812</v>
      </c>
      <c r="C411" s="0" t="s">
        <v>813</v>
      </c>
      <c r="D411" s="14" t="s">
        <v>27</v>
      </c>
      <c r="E411" s="14" t="n">
        <v>36</v>
      </c>
      <c r="F411" s="14" t="n">
        <v>53</v>
      </c>
      <c r="G411" s="14" t="n">
        <v>482</v>
      </c>
      <c r="H411" s="15" t="n">
        <v>28</v>
      </c>
      <c r="I411" s="15" t="n">
        <v>-15</v>
      </c>
      <c r="J411" s="14" t="s">
        <v>32</v>
      </c>
      <c r="L411" s="16"/>
    </row>
    <row r="412" customFormat="false" ht="12.75" hidden="false" customHeight="false" outlineLevel="0" collapsed="false">
      <c r="A412" s="14" t="n">
        <v>400</v>
      </c>
      <c r="B412" s="0" t="s">
        <v>814</v>
      </c>
      <c r="C412" s="0" t="s">
        <v>815</v>
      </c>
      <c r="D412" s="14" t="s">
        <v>27</v>
      </c>
      <c r="E412" s="14" t="n">
        <v>37</v>
      </c>
      <c r="F412" s="14" t="n">
        <v>53</v>
      </c>
      <c r="G412" s="14" t="n">
        <v>307</v>
      </c>
      <c r="H412" s="15" t="n">
        <v>39.3333</v>
      </c>
      <c r="I412" s="15" t="n">
        <v>-6.1556</v>
      </c>
      <c r="J412" s="14" t="s">
        <v>28</v>
      </c>
      <c r="L412" s="16" t="n">
        <v>27180.9999884259</v>
      </c>
    </row>
    <row r="413" customFormat="false" ht="12.75" hidden="false" customHeight="false" outlineLevel="0" collapsed="false">
      <c r="A413" s="14" t="n">
        <v>401</v>
      </c>
      <c r="B413" s="0" t="s">
        <v>816</v>
      </c>
      <c r="C413" s="0" t="s">
        <v>817</v>
      </c>
      <c r="D413" s="14" t="s">
        <v>27</v>
      </c>
      <c r="E413" s="14" t="n">
        <v>38</v>
      </c>
      <c r="F413" s="14" t="n">
        <v>53</v>
      </c>
      <c r="G413" s="14" t="n">
        <v>452</v>
      </c>
      <c r="H413" s="15" t="n">
        <v>29.6278</v>
      </c>
      <c r="I413" s="15" t="n">
        <v>-19.2833</v>
      </c>
      <c r="J413" s="14" t="s">
        <v>32</v>
      </c>
    </row>
    <row r="414" customFormat="false" ht="12.75" hidden="false" customHeight="false" outlineLevel="0" collapsed="false">
      <c r="A414" s="14"/>
      <c r="D414" s="14"/>
      <c r="E414" s="14"/>
      <c r="F414" s="14"/>
      <c r="G414" s="14"/>
      <c r="H414" s="15"/>
      <c r="I414" s="15"/>
      <c r="J414" s="14"/>
    </row>
    <row r="415" customFormat="false" ht="12.75" hidden="false" customHeight="false" outlineLevel="0" collapsed="false">
      <c r="A415" s="14"/>
      <c r="D415" s="14"/>
      <c r="E415" s="14"/>
      <c r="F415" s="14"/>
      <c r="G415" s="14"/>
      <c r="H415" s="15"/>
      <c r="I415" s="15"/>
      <c r="J415" s="14"/>
    </row>
    <row r="416" customFormat="false" ht="12.75" hidden="false" customHeight="false" outlineLevel="0" collapsed="false">
      <c r="A416" s="14"/>
      <c r="D416" s="14"/>
      <c r="E416" s="14"/>
      <c r="F416" s="14"/>
      <c r="G416" s="14"/>
      <c r="H416" s="15"/>
      <c r="I416" s="15"/>
      <c r="J416" s="14"/>
    </row>
    <row r="417" customFormat="false" ht="12.75" hidden="false" customHeight="false" outlineLevel="0" collapsed="false">
      <c r="A417" s="14"/>
      <c r="D417" s="14"/>
      <c r="E417" s="14"/>
      <c r="F417" s="14"/>
      <c r="G417" s="14"/>
      <c r="H417" s="15"/>
      <c r="I417" s="15"/>
      <c r="J417" s="14"/>
    </row>
    <row r="418" customFormat="false" ht="12.75" hidden="false" customHeight="false" outlineLevel="0" collapsed="false">
      <c r="A418" s="14"/>
      <c r="D418" s="14"/>
      <c r="E418" s="14"/>
      <c r="F418" s="14"/>
      <c r="G418" s="14"/>
      <c r="H418" s="15"/>
      <c r="I418" s="15"/>
      <c r="J418" s="14"/>
    </row>
    <row r="419" customFormat="false" ht="12.75" hidden="false" customHeight="false" outlineLevel="0" collapsed="false">
      <c r="A419" s="14"/>
      <c r="D419" s="14"/>
      <c r="E419" s="14"/>
      <c r="F419" s="14"/>
      <c r="G419" s="14"/>
      <c r="H419" s="15"/>
      <c r="I419" s="15"/>
      <c r="J419" s="14"/>
    </row>
    <row r="420" customFormat="false" ht="12.75" hidden="false" customHeight="false" outlineLevel="0" collapsed="false">
      <c r="A420" s="14"/>
      <c r="D420" s="14"/>
      <c r="E420" s="14"/>
      <c r="F420" s="14"/>
      <c r="G420" s="14"/>
      <c r="H420" s="15"/>
      <c r="I420" s="15"/>
      <c r="J420" s="14"/>
    </row>
    <row r="421" customFormat="false" ht="12.75" hidden="false" customHeight="false" outlineLevel="0" collapsed="false">
      <c r="A421" s="14"/>
      <c r="D421" s="14"/>
      <c r="E421" s="14"/>
      <c r="F421" s="14"/>
      <c r="G421" s="14"/>
      <c r="H421" s="15"/>
      <c r="I421" s="15"/>
      <c r="J421" s="14"/>
    </row>
    <row r="422" customFormat="false" ht="12.75" hidden="false" customHeight="false" outlineLevel="0" collapsed="false">
      <c r="A422" s="14"/>
      <c r="D422" s="14"/>
      <c r="E422" s="14"/>
      <c r="F422" s="14"/>
      <c r="G422" s="14"/>
      <c r="H422" s="15"/>
      <c r="I422" s="15"/>
      <c r="J422" s="14"/>
    </row>
    <row r="423" customFormat="false" ht="12.75" hidden="false" customHeight="false" outlineLevel="0" collapsed="false">
      <c r="A423" s="14"/>
      <c r="D423" s="14"/>
      <c r="E423" s="14"/>
      <c r="F423" s="14"/>
      <c r="G423" s="14"/>
      <c r="H423" s="15"/>
      <c r="I423" s="15"/>
      <c r="J423" s="14"/>
    </row>
    <row r="424" customFormat="false" ht="12.75" hidden="false" customHeight="false" outlineLevel="0" collapsed="false">
      <c r="A424" s="14"/>
      <c r="D424" s="14"/>
      <c r="E424" s="14"/>
      <c r="F424" s="14"/>
      <c r="G424" s="14"/>
      <c r="H424" s="15"/>
      <c r="I424" s="15"/>
      <c r="J424" s="14"/>
    </row>
    <row r="425" customFormat="false" ht="12.75" hidden="false" customHeight="false" outlineLevel="0" collapsed="false">
      <c r="A425" s="14"/>
      <c r="D425" s="14"/>
      <c r="E425" s="14"/>
      <c r="F425" s="14"/>
      <c r="G425" s="14"/>
      <c r="H425" s="15"/>
      <c r="I425" s="15"/>
      <c r="J425" s="14"/>
    </row>
    <row r="426" customFormat="false" ht="12.75" hidden="false" customHeight="false" outlineLevel="0" collapsed="false">
      <c r="A426" s="14"/>
      <c r="D426" s="14"/>
      <c r="E426" s="14"/>
      <c r="F426" s="14"/>
      <c r="G426" s="14"/>
      <c r="H426" s="15"/>
      <c r="I426" s="15"/>
      <c r="J426" s="14"/>
    </row>
    <row r="427" customFormat="false" ht="12.75" hidden="false" customHeight="false" outlineLevel="0" collapsed="false">
      <c r="A427" s="14"/>
      <c r="D427" s="14"/>
      <c r="E427" s="14"/>
      <c r="F427" s="14"/>
      <c r="G427" s="14"/>
      <c r="H427" s="15"/>
      <c r="I427" s="15"/>
      <c r="J427" s="14"/>
    </row>
    <row r="428" customFormat="false" ht="12.75" hidden="false" customHeight="false" outlineLevel="0" collapsed="false">
      <c r="A428" s="14"/>
      <c r="D428" s="14"/>
      <c r="E428" s="14"/>
      <c r="F428" s="14"/>
      <c r="G428" s="14"/>
      <c r="H428" s="15"/>
      <c r="I428" s="15"/>
      <c r="J428" s="14"/>
    </row>
    <row r="429" customFormat="false" ht="12.75" hidden="false" customHeight="false" outlineLevel="0" collapsed="false">
      <c r="A429" s="14"/>
      <c r="D429" s="14"/>
      <c r="E429" s="14"/>
      <c r="F429" s="14"/>
      <c r="G429" s="14"/>
      <c r="H429" s="15"/>
      <c r="I429" s="15"/>
      <c r="J429" s="14"/>
    </row>
    <row r="430" customFormat="false" ht="12.75" hidden="false" customHeight="false" outlineLevel="0" collapsed="false">
      <c r="A430" s="14"/>
      <c r="D430" s="14"/>
      <c r="E430" s="14"/>
      <c r="F430" s="14"/>
      <c r="G430" s="14"/>
      <c r="H430" s="15"/>
      <c r="I430" s="15"/>
      <c r="J430" s="14"/>
    </row>
    <row r="431" customFormat="false" ht="12.75" hidden="false" customHeight="false" outlineLevel="0" collapsed="false">
      <c r="A431" s="14"/>
      <c r="D431" s="14"/>
      <c r="E431" s="14"/>
      <c r="F431" s="14"/>
      <c r="G431" s="14"/>
      <c r="H431" s="15"/>
      <c r="I431" s="15"/>
      <c r="J431" s="14"/>
    </row>
    <row r="432" customFormat="false" ht="12.75" hidden="false" customHeight="false" outlineLevel="0" collapsed="false">
      <c r="A432" s="14"/>
      <c r="D432" s="14"/>
      <c r="E432" s="14"/>
      <c r="F432" s="14"/>
      <c r="G432" s="14"/>
      <c r="H432" s="15"/>
      <c r="I432" s="15"/>
      <c r="J432" s="14"/>
    </row>
    <row r="433" customFormat="false" ht="12.75" hidden="false" customHeight="false" outlineLevel="0" collapsed="false">
      <c r="A433" s="14"/>
      <c r="D433" s="14"/>
      <c r="E433" s="14"/>
      <c r="F433" s="14"/>
      <c r="G433" s="14"/>
      <c r="H433" s="15"/>
      <c r="I433" s="15"/>
      <c r="J433" s="14"/>
    </row>
    <row r="434" customFormat="false" ht="12.75" hidden="false" customHeight="false" outlineLevel="0" collapsed="false">
      <c r="A434" s="14"/>
      <c r="D434" s="14"/>
      <c r="E434" s="14"/>
      <c r="F434" s="14"/>
      <c r="G434" s="14"/>
      <c r="H434" s="15"/>
      <c r="I434" s="15"/>
      <c r="J434" s="14"/>
    </row>
    <row r="435" customFormat="false" ht="12.75" hidden="false" customHeight="false" outlineLevel="0" collapsed="false">
      <c r="A435" s="14"/>
      <c r="D435" s="14"/>
      <c r="E435" s="14"/>
      <c r="F435" s="14"/>
      <c r="G435" s="14"/>
      <c r="H435" s="15"/>
      <c r="I435" s="15"/>
      <c r="J435" s="14"/>
    </row>
    <row r="436" customFormat="false" ht="12.75" hidden="false" customHeight="false" outlineLevel="0" collapsed="false">
      <c r="A436" s="14"/>
      <c r="D436" s="14"/>
      <c r="E436" s="14"/>
      <c r="F436" s="14"/>
      <c r="G436" s="14"/>
      <c r="H436" s="15"/>
      <c r="I436" s="15"/>
      <c r="J436" s="14"/>
    </row>
    <row r="437" customFormat="false" ht="12.75" hidden="false" customHeight="false" outlineLevel="0" collapsed="false">
      <c r="A437" s="14"/>
      <c r="D437" s="14"/>
      <c r="E437" s="14"/>
      <c r="F437" s="14"/>
      <c r="G437" s="14"/>
      <c r="H437" s="15"/>
      <c r="I437" s="15"/>
      <c r="J437" s="14"/>
    </row>
    <row r="438" customFormat="false" ht="12.75" hidden="false" customHeight="false" outlineLevel="0" collapsed="false">
      <c r="A438" s="14"/>
      <c r="D438" s="14"/>
      <c r="E438" s="14"/>
      <c r="F438" s="14"/>
      <c r="G438" s="14"/>
      <c r="H438" s="15"/>
      <c r="I438" s="15"/>
      <c r="J438" s="14"/>
    </row>
    <row r="439" customFormat="false" ht="12.75" hidden="false" customHeight="false" outlineLevel="0" collapsed="false">
      <c r="A439" s="14"/>
      <c r="D439" s="14"/>
      <c r="E439" s="14"/>
      <c r="F439" s="14"/>
      <c r="G439" s="14"/>
      <c r="H439" s="15"/>
      <c r="I439" s="15"/>
      <c r="J439" s="14"/>
    </row>
    <row r="440" customFormat="false" ht="12.75" hidden="false" customHeight="false" outlineLevel="0" collapsed="false">
      <c r="A440" s="14"/>
      <c r="D440" s="14"/>
      <c r="E440" s="14"/>
      <c r="F440" s="14"/>
      <c r="G440" s="14"/>
      <c r="H440" s="15"/>
      <c r="I440" s="15"/>
      <c r="J440" s="14"/>
    </row>
    <row r="441" customFormat="false" ht="12.75" hidden="false" customHeight="false" outlineLevel="0" collapsed="false">
      <c r="A441" s="14"/>
      <c r="D441" s="14"/>
      <c r="E441" s="14"/>
      <c r="F441" s="14"/>
      <c r="G441" s="14"/>
      <c r="H441" s="15"/>
      <c r="I441" s="15"/>
      <c r="J441" s="14"/>
    </row>
    <row r="442" customFormat="false" ht="12.75" hidden="false" customHeight="false" outlineLevel="0" collapsed="false">
      <c r="A442" s="14"/>
      <c r="D442" s="14"/>
      <c r="E442" s="14"/>
      <c r="F442" s="14"/>
      <c r="G442" s="14"/>
      <c r="H442" s="15"/>
      <c r="I442" s="15"/>
      <c r="J442" s="14"/>
    </row>
    <row r="443" customFormat="false" ht="12.75" hidden="false" customHeight="false" outlineLevel="0" collapsed="false">
      <c r="A443" s="14"/>
      <c r="D443" s="14"/>
      <c r="E443" s="14"/>
      <c r="F443" s="14"/>
      <c r="G443" s="14"/>
      <c r="H443" s="15"/>
      <c r="I443" s="15"/>
      <c r="J443" s="14"/>
    </row>
    <row r="444" customFormat="false" ht="12.75" hidden="false" customHeight="false" outlineLevel="0" collapsed="false">
      <c r="A444" s="14"/>
      <c r="D444" s="14"/>
      <c r="E444" s="14"/>
      <c r="F444" s="14"/>
      <c r="G444" s="14"/>
      <c r="H444" s="15"/>
      <c r="I444" s="15"/>
      <c r="J444" s="14"/>
    </row>
    <row r="445" customFormat="false" ht="12.75" hidden="false" customHeight="false" outlineLevel="0" collapsed="false">
      <c r="A445" s="14"/>
      <c r="D445" s="14"/>
      <c r="E445" s="14"/>
      <c r="F445" s="14"/>
      <c r="G445" s="14"/>
      <c r="H445" s="15"/>
      <c r="I445" s="15"/>
      <c r="J445" s="14"/>
    </row>
    <row r="446" customFormat="false" ht="12.75" hidden="false" customHeight="false" outlineLevel="0" collapsed="false">
      <c r="A446" s="14"/>
      <c r="D446" s="14"/>
      <c r="E446" s="14"/>
      <c r="F446" s="14"/>
      <c r="G446" s="14"/>
      <c r="H446" s="15"/>
      <c r="I446" s="15"/>
      <c r="J446" s="14"/>
    </row>
    <row r="447" customFormat="false" ht="12.75" hidden="false" customHeight="false" outlineLevel="0" collapsed="false">
      <c r="A447" s="14"/>
      <c r="D447" s="14"/>
      <c r="E447" s="14"/>
      <c r="F447" s="14"/>
      <c r="G447" s="14"/>
      <c r="H447" s="15"/>
      <c r="I447" s="15"/>
      <c r="J447" s="14"/>
    </row>
    <row r="448" customFormat="false" ht="12.75" hidden="false" customHeight="false" outlineLevel="0" collapsed="false">
      <c r="A448" s="14"/>
      <c r="D448" s="14"/>
      <c r="E448" s="14"/>
      <c r="F448" s="14"/>
      <c r="G448" s="14"/>
      <c r="H448" s="15"/>
      <c r="I448" s="15"/>
      <c r="J448" s="14"/>
    </row>
    <row r="449" customFormat="false" ht="12.75" hidden="false" customHeight="false" outlineLevel="0" collapsed="false">
      <c r="A449" s="14"/>
      <c r="D449" s="14"/>
      <c r="E449" s="14"/>
      <c r="F449" s="14"/>
      <c r="G449" s="14"/>
      <c r="H449" s="15"/>
      <c r="I449" s="15"/>
      <c r="J449" s="14"/>
    </row>
    <row r="450" customFormat="false" ht="12.75" hidden="false" customHeight="false" outlineLevel="0" collapsed="false">
      <c r="A450" s="14"/>
      <c r="D450" s="14"/>
      <c r="E450" s="14"/>
      <c r="F450" s="14"/>
      <c r="G450" s="14"/>
      <c r="H450" s="15"/>
      <c r="I450" s="15"/>
      <c r="J450" s="14"/>
    </row>
    <row r="451" customFormat="false" ht="12.75" hidden="false" customHeight="false" outlineLevel="0" collapsed="false">
      <c r="A451" s="14"/>
      <c r="D451" s="14"/>
      <c r="E451" s="14"/>
      <c r="F451" s="14"/>
      <c r="G451" s="14"/>
      <c r="H451" s="15"/>
      <c r="I451" s="15"/>
      <c r="J451" s="14"/>
    </row>
    <row r="452" customFormat="false" ht="12.75" hidden="false" customHeight="false" outlineLevel="0" collapsed="false">
      <c r="A452" s="14"/>
      <c r="D452" s="14"/>
      <c r="E452" s="14"/>
      <c r="F452" s="14"/>
      <c r="G452" s="14"/>
      <c r="H452" s="15"/>
      <c r="I452" s="15"/>
      <c r="J452" s="14"/>
    </row>
    <row r="453" customFormat="false" ht="12.75" hidden="false" customHeight="false" outlineLevel="0" collapsed="false">
      <c r="A453" s="14"/>
      <c r="D453" s="14"/>
      <c r="E453" s="14"/>
      <c r="F453" s="14"/>
      <c r="G453" s="14"/>
      <c r="H453" s="15"/>
      <c r="I453" s="15"/>
      <c r="J453" s="14"/>
    </row>
    <row r="454" customFormat="false" ht="12.75" hidden="false" customHeight="false" outlineLevel="0" collapsed="false">
      <c r="A454" s="14"/>
      <c r="D454" s="14"/>
      <c r="E454" s="14"/>
      <c r="F454" s="14"/>
      <c r="G454" s="14"/>
      <c r="H454" s="15"/>
      <c r="I454" s="15"/>
      <c r="J454" s="14"/>
    </row>
    <row r="455" customFormat="false" ht="12.75" hidden="false" customHeight="false" outlineLevel="0" collapsed="false">
      <c r="A455" s="14"/>
      <c r="D455" s="14"/>
      <c r="E455" s="14"/>
      <c r="F455" s="14"/>
      <c r="G455" s="14"/>
      <c r="H455" s="15"/>
      <c r="I455" s="15"/>
      <c r="J455" s="14"/>
    </row>
    <row r="456" customFormat="false" ht="12.75" hidden="false" customHeight="false" outlineLevel="0" collapsed="false">
      <c r="A456" s="14"/>
      <c r="D456" s="14"/>
      <c r="E456" s="14"/>
      <c r="F456" s="14"/>
      <c r="G456" s="14"/>
      <c r="H456" s="15"/>
      <c r="I456" s="15"/>
      <c r="J456" s="14"/>
    </row>
    <row r="457" customFormat="false" ht="12.75" hidden="false" customHeight="false" outlineLevel="0" collapsed="false">
      <c r="A457" s="14"/>
      <c r="D457" s="14"/>
      <c r="E457" s="14"/>
      <c r="F457" s="14"/>
      <c r="G457" s="14"/>
      <c r="H457" s="15"/>
      <c r="I457" s="15"/>
      <c r="J457" s="14"/>
    </row>
    <row r="458" customFormat="false" ht="12.75" hidden="false" customHeight="false" outlineLevel="0" collapsed="false">
      <c r="A458" s="14"/>
      <c r="D458" s="14"/>
      <c r="E458" s="14"/>
      <c r="F458" s="14"/>
      <c r="G458" s="14"/>
      <c r="H458" s="15"/>
      <c r="I458" s="15"/>
      <c r="J458" s="14"/>
    </row>
    <row r="459" customFormat="false" ht="12.75" hidden="false" customHeight="false" outlineLevel="0" collapsed="false">
      <c r="A459" s="14"/>
      <c r="D459" s="14"/>
      <c r="E459" s="14"/>
      <c r="F459" s="14"/>
      <c r="G459" s="14"/>
      <c r="H459" s="15"/>
      <c r="I459" s="15"/>
      <c r="J459" s="14"/>
    </row>
    <row r="460" customFormat="false" ht="12.75" hidden="false" customHeight="false" outlineLevel="0" collapsed="false">
      <c r="A460" s="14"/>
      <c r="D460" s="14"/>
      <c r="E460" s="14"/>
      <c r="F460" s="14"/>
      <c r="G460" s="14"/>
      <c r="H460" s="15"/>
      <c r="I460" s="15"/>
      <c r="J460" s="14"/>
    </row>
    <row r="461" customFormat="false" ht="12.75" hidden="false" customHeight="false" outlineLevel="0" collapsed="false">
      <c r="A461" s="14"/>
      <c r="D461" s="14"/>
      <c r="E461" s="14"/>
      <c r="F461" s="14"/>
      <c r="G461" s="14"/>
      <c r="H461" s="15"/>
      <c r="I461" s="15"/>
      <c r="J461" s="14"/>
    </row>
    <row r="462" customFormat="false" ht="12.75" hidden="false" customHeight="false" outlineLevel="0" collapsed="false">
      <c r="A462" s="14"/>
      <c r="D462" s="14"/>
      <c r="E462" s="14"/>
      <c r="F462" s="14"/>
      <c r="G462" s="14"/>
      <c r="H462" s="15"/>
      <c r="I462" s="15"/>
      <c r="J462" s="14"/>
    </row>
    <row r="463" customFormat="false" ht="12.75" hidden="false" customHeight="false" outlineLevel="0" collapsed="false">
      <c r="A463" s="14"/>
      <c r="D463" s="14"/>
      <c r="E463" s="14"/>
      <c r="F463" s="14"/>
      <c r="G463" s="14"/>
      <c r="H463" s="15"/>
      <c r="I463" s="15"/>
      <c r="J463" s="14"/>
    </row>
    <row r="464" customFormat="false" ht="12.75" hidden="false" customHeight="false" outlineLevel="0" collapsed="false">
      <c r="A464" s="14"/>
      <c r="D464" s="14"/>
      <c r="E464" s="14"/>
      <c r="F464" s="14"/>
      <c r="G464" s="14"/>
      <c r="H464" s="15"/>
      <c r="I464" s="15"/>
      <c r="J464" s="14"/>
    </row>
    <row r="465" customFormat="false" ht="12.75" hidden="false" customHeight="false" outlineLevel="0" collapsed="false">
      <c r="A465" s="14"/>
      <c r="D465" s="14"/>
      <c r="E465" s="14"/>
      <c r="F465" s="14"/>
      <c r="G465" s="14"/>
      <c r="H465" s="15"/>
      <c r="I465" s="15"/>
      <c r="J465" s="14"/>
    </row>
    <row r="466" customFormat="false" ht="12.75" hidden="false" customHeight="false" outlineLevel="0" collapsed="false">
      <c r="A466" s="14"/>
      <c r="D466" s="14"/>
      <c r="E466" s="14"/>
      <c r="F466" s="14"/>
      <c r="G466" s="14"/>
      <c r="H466" s="15"/>
      <c r="I466" s="15"/>
      <c r="J466" s="14"/>
    </row>
    <row r="467" customFormat="false" ht="12.75" hidden="false" customHeight="false" outlineLevel="0" collapsed="false">
      <c r="A467" s="14"/>
      <c r="D467" s="14"/>
      <c r="E467" s="14"/>
      <c r="F467" s="14"/>
      <c r="G467" s="14"/>
      <c r="H467" s="15"/>
      <c r="I467" s="15"/>
      <c r="J467" s="14"/>
    </row>
    <row r="468" customFormat="false" ht="12.75" hidden="false" customHeight="false" outlineLevel="0" collapsed="false">
      <c r="A468" s="14"/>
      <c r="D468" s="14"/>
      <c r="E468" s="14"/>
      <c r="F468" s="14"/>
      <c r="G468" s="14"/>
      <c r="H468" s="15"/>
      <c r="I468" s="15"/>
      <c r="J468" s="14"/>
    </row>
    <row r="469" customFormat="false" ht="12.75" hidden="false" customHeight="false" outlineLevel="0" collapsed="false">
      <c r="A469" s="14"/>
      <c r="D469" s="14"/>
      <c r="E469" s="14"/>
      <c r="F469" s="14"/>
      <c r="G469" s="14"/>
      <c r="H469" s="15"/>
      <c r="I469" s="15"/>
      <c r="J469" s="14"/>
    </row>
    <row r="470" customFormat="false" ht="12.75" hidden="false" customHeight="false" outlineLevel="0" collapsed="false">
      <c r="A470" s="14"/>
      <c r="D470" s="14"/>
      <c r="E470" s="14"/>
      <c r="F470" s="14"/>
      <c r="G470" s="14"/>
      <c r="H470" s="15"/>
      <c r="I470" s="15"/>
      <c r="J470" s="14"/>
    </row>
    <row r="471" customFormat="false" ht="12.75" hidden="false" customHeight="false" outlineLevel="0" collapsed="false">
      <c r="A471" s="14"/>
      <c r="D471" s="14"/>
      <c r="E471" s="14"/>
      <c r="F471" s="14"/>
      <c r="G471" s="14"/>
      <c r="H471" s="15"/>
      <c r="I471" s="15"/>
      <c r="J471" s="14"/>
    </row>
    <row r="472" customFormat="false" ht="12.75" hidden="false" customHeight="false" outlineLevel="0" collapsed="false">
      <c r="A472" s="14"/>
      <c r="D472" s="14"/>
      <c r="E472" s="14"/>
      <c r="F472" s="14"/>
      <c r="G472" s="14"/>
      <c r="H472" s="15"/>
      <c r="I472" s="15"/>
      <c r="J472" s="14"/>
    </row>
    <row r="473" customFormat="false" ht="12.75" hidden="false" customHeight="false" outlineLevel="0" collapsed="false">
      <c r="A473" s="14"/>
      <c r="D473" s="14"/>
      <c r="E473" s="14"/>
      <c r="F473" s="14"/>
      <c r="G473" s="14"/>
      <c r="H473" s="15"/>
      <c r="I473" s="15"/>
      <c r="J473" s="14"/>
    </row>
    <row r="474" customFormat="false" ht="12.75" hidden="false" customHeight="false" outlineLevel="0" collapsed="false">
      <c r="A474" s="14"/>
      <c r="D474" s="14"/>
      <c r="E474" s="14"/>
      <c r="F474" s="14"/>
      <c r="G474" s="14"/>
      <c r="H474" s="15"/>
      <c r="I474" s="15"/>
      <c r="J474" s="14"/>
    </row>
    <row r="475" customFormat="false" ht="12.75" hidden="false" customHeight="false" outlineLevel="0" collapsed="false">
      <c r="A475" s="14"/>
      <c r="D475" s="14"/>
      <c r="E475" s="14"/>
      <c r="F475" s="14"/>
      <c r="G475" s="14"/>
      <c r="H475" s="15"/>
      <c r="I475" s="15"/>
      <c r="J475" s="14"/>
    </row>
    <row r="476" customFormat="false" ht="12.75" hidden="false" customHeight="false" outlineLevel="0" collapsed="false">
      <c r="A476" s="14"/>
      <c r="D476" s="14"/>
      <c r="E476" s="14"/>
      <c r="F476" s="14"/>
      <c r="G476" s="14"/>
      <c r="H476" s="15"/>
      <c r="I476" s="15"/>
      <c r="J476" s="14"/>
    </row>
    <row r="477" customFormat="false" ht="12.75" hidden="false" customHeight="false" outlineLevel="0" collapsed="false">
      <c r="A477" s="14"/>
      <c r="D477" s="14"/>
      <c r="E477" s="14"/>
      <c r="F477" s="14"/>
      <c r="G477" s="14"/>
      <c r="H477" s="15"/>
      <c r="I477" s="15"/>
      <c r="J477" s="14"/>
    </row>
    <row r="478" customFormat="false" ht="12.75" hidden="false" customHeight="false" outlineLevel="0" collapsed="false">
      <c r="A478" s="14"/>
      <c r="D478" s="14"/>
      <c r="E478" s="14"/>
      <c r="F478" s="14"/>
      <c r="G478" s="14"/>
      <c r="H478" s="15"/>
      <c r="I478" s="15"/>
      <c r="J478" s="14"/>
    </row>
    <row r="479" customFormat="false" ht="12.75" hidden="false" customHeight="false" outlineLevel="0" collapsed="false">
      <c r="A479" s="14"/>
      <c r="D479" s="14"/>
      <c r="E479" s="14"/>
      <c r="F479" s="14"/>
      <c r="G479" s="14"/>
      <c r="H479" s="15"/>
      <c r="I479" s="15"/>
      <c r="J479" s="14"/>
    </row>
    <row r="480" customFormat="false" ht="12.75" hidden="false" customHeight="false" outlineLevel="0" collapsed="false">
      <c r="A480" s="14"/>
      <c r="D480" s="14"/>
      <c r="E480" s="14"/>
      <c r="F480" s="14"/>
      <c r="G480" s="14"/>
      <c r="H480" s="15"/>
      <c r="I480" s="15"/>
      <c r="J480" s="14"/>
    </row>
    <row r="481" customFormat="false" ht="12.75" hidden="false" customHeight="false" outlineLevel="0" collapsed="false">
      <c r="A481" s="14"/>
      <c r="D481" s="14"/>
      <c r="E481" s="14"/>
      <c r="F481" s="14"/>
      <c r="G481" s="14"/>
      <c r="H481" s="15"/>
      <c r="I481" s="15"/>
      <c r="J481" s="14"/>
    </row>
    <row r="482" customFormat="false" ht="12.75" hidden="false" customHeight="false" outlineLevel="0" collapsed="false">
      <c r="A482" s="14"/>
      <c r="D482" s="14"/>
      <c r="E482" s="14"/>
      <c r="F482" s="14"/>
      <c r="G482" s="14"/>
      <c r="H482" s="15"/>
      <c r="I482" s="15"/>
      <c r="J482" s="14"/>
    </row>
    <row r="483" customFormat="false" ht="12.75" hidden="false" customHeight="false" outlineLevel="0" collapsed="false">
      <c r="A483" s="14"/>
      <c r="D483" s="14"/>
      <c r="E483" s="14"/>
      <c r="F483" s="14"/>
      <c r="G483" s="14"/>
      <c r="H483" s="15"/>
      <c r="I483" s="15"/>
      <c r="J483" s="14"/>
    </row>
    <row r="484" customFormat="false" ht="12.75" hidden="false" customHeight="false" outlineLevel="0" collapsed="false">
      <c r="A484" s="14"/>
      <c r="D484" s="14"/>
      <c r="E484" s="14"/>
      <c r="F484" s="14"/>
      <c r="G484" s="14"/>
      <c r="H484" s="15"/>
      <c r="I484" s="15"/>
      <c r="J484" s="14"/>
    </row>
    <row r="485" customFormat="false" ht="12.75" hidden="false" customHeight="false" outlineLevel="0" collapsed="false">
      <c r="A485" s="14"/>
      <c r="D485" s="14"/>
      <c r="E485" s="14"/>
      <c r="F485" s="14"/>
      <c r="G485" s="14"/>
      <c r="H485" s="15"/>
      <c r="I485" s="15"/>
      <c r="J485" s="14"/>
    </row>
    <row r="486" customFormat="false" ht="12.75" hidden="false" customHeight="false" outlineLevel="0" collapsed="false">
      <c r="A486" s="14"/>
      <c r="D486" s="14"/>
      <c r="E486" s="14"/>
      <c r="F486" s="14"/>
      <c r="G486" s="14"/>
      <c r="H486" s="15"/>
      <c r="I486" s="15"/>
      <c r="J486" s="14"/>
    </row>
    <row r="487" customFormat="false" ht="12.75" hidden="false" customHeight="false" outlineLevel="0" collapsed="false">
      <c r="A487" s="14"/>
      <c r="D487" s="14"/>
      <c r="E487" s="14"/>
      <c r="F487" s="14"/>
      <c r="G487" s="14"/>
      <c r="H487" s="15"/>
      <c r="I487" s="15"/>
      <c r="J487" s="14"/>
    </row>
    <row r="488" customFormat="false" ht="12.75" hidden="false" customHeight="false" outlineLevel="0" collapsed="false">
      <c r="A488" s="14"/>
      <c r="D488" s="14"/>
      <c r="E488" s="14"/>
      <c r="F488" s="14"/>
      <c r="G488" s="14"/>
      <c r="H488" s="15"/>
      <c r="I488" s="15"/>
      <c r="J488" s="14"/>
    </row>
    <row r="489" customFormat="false" ht="12.75" hidden="false" customHeight="false" outlineLevel="0" collapsed="false">
      <c r="A489" s="14"/>
      <c r="D489" s="14"/>
      <c r="E489" s="14"/>
      <c r="F489" s="14"/>
      <c r="G489" s="14"/>
      <c r="H489" s="15"/>
      <c r="I489" s="15"/>
      <c r="J489" s="14"/>
    </row>
    <row r="490" customFormat="false" ht="12.75" hidden="false" customHeight="false" outlineLevel="0" collapsed="false">
      <c r="A490" s="14"/>
      <c r="D490" s="14"/>
      <c r="E490" s="14"/>
      <c r="F490" s="14"/>
      <c r="G490" s="14"/>
      <c r="H490" s="15"/>
      <c r="I490" s="15"/>
      <c r="J490" s="14"/>
    </row>
    <row r="491" customFormat="false" ht="12.75" hidden="false" customHeight="false" outlineLevel="0" collapsed="false">
      <c r="A491" s="14"/>
      <c r="D491" s="14"/>
      <c r="E491" s="14"/>
      <c r="F491" s="14"/>
      <c r="G491" s="14"/>
      <c r="H491" s="15"/>
      <c r="I491" s="15"/>
      <c r="J491" s="14"/>
    </row>
    <row r="492" customFormat="false" ht="12.75" hidden="false" customHeight="false" outlineLevel="0" collapsed="false">
      <c r="A492" s="14"/>
      <c r="D492" s="14"/>
      <c r="E492" s="14"/>
      <c r="F492" s="14"/>
      <c r="G492" s="14"/>
      <c r="H492" s="15"/>
      <c r="I492" s="15"/>
      <c r="J492" s="14"/>
    </row>
    <row r="493" customFormat="false" ht="12.75" hidden="false" customHeight="false" outlineLevel="0" collapsed="false">
      <c r="A493" s="14"/>
      <c r="D493" s="14"/>
      <c r="E493" s="14"/>
      <c r="F493" s="14"/>
      <c r="G493" s="14"/>
      <c r="H493" s="15"/>
      <c r="I493" s="15"/>
      <c r="J493" s="14"/>
    </row>
    <row r="494" customFormat="false" ht="12.75" hidden="false" customHeight="false" outlineLevel="0" collapsed="false">
      <c r="A494" s="14"/>
      <c r="D494" s="14"/>
      <c r="E494" s="14"/>
      <c r="F494" s="14"/>
      <c r="G494" s="14"/>
      <c r="H494" s="15"/>
      <c r="I494" s="15"/>
      <c r="J494" s="14"/>
    </row>
    <row r="495" customFormat="false" ht="12.75" hidden="false" customHeight="false" outlineLevel="0" collapsed="false">
      <c r="A495" s="14"/>
      <c r="D495" s="14"/>
      <c r="E495" s="14"/>
      <c r="F495" s="14"/>
      <c r="G495" s="14"/>
      <c r="H495" s="15"/>
      <c r="I495" s="15"/>
      <c r="J495" s="14"/>
    </row>
    <row r="496" customFormat="false" ht="12.75" hidden="false" customHeight="false" outlineLevel="0" collapsed="false">
      <c r="A496" s="14"/>
      <c r="D496" s="14"/>
      <c r="E496" s="14"/>
      <c r="F496" s="14"/>
      <c r="G496" s="14"/>
      <c r="H496" s="15"/>
      <c r="I496" s="15"/>
      <c r="J496" s="14"/>
    </row>
    <row r="497" customFormat="false" ht="12.75" hidden="false" customHeight="false" outlineLevel="0" collapsed="false">
      <c r="A497" s="14"/>
      <c r="D497" s="14"/>
      <c r="E497" s="14"/>
      <c r="F497" s="14"/>
      <c r="G497" s="14"/>
      <c r="H497" s="15"/>
      <c r="I497" s="15"/>
      <c r="J497" s="14"/>
    </row>
    <row r="498" customFormat="false" ht="12.75" hidden="false" customHeight="false" outlineLevel="0" collapsed="false">
      <c r="A498" s="14"/>
      <c r="D498" s="14"/>
      <c r="E498" s="14"/>
      <c r="F498" s="14"/>
      <c r="G498" s="14"/>
      <c r="H498" s="15"/>
      <c r="I498" s="15"/>
      <c r="J498" s="14"/>
    </row>
    <row r="499" customFormat="false" ht="12.75" hidden="false" customHeight="false" outlineLevel="0" collapsed="false">
      <c r="A499" s="14"/>
      <c r="D499" s="14"/>
      <c r="E499" s="14"/>
      <c r="F499" s="14"/>
      <c r="G499" s="14"/>
      <c r="H499" s="15"/>
      <c r="I499" s="15"/>
      <c r="J499" s="14"/>
    </row>
    <row r="500" customFormat="false" ht="12.75" hidden="false" customHeight="false" outlineLevel="0" collapsed="false">
      <c r="A500" s="14"/>
      <c r="D500" s="14"/>
      <c r="E500" s="14"/>
      <c r="F500" s="14"/>
      <c r="G500" s="14"/>
      <c r="H500" s="15"/>
      <c r="I500" s="15"/>
      <c r="J500" s="14"/>
    </row>
    <row r="501" customFormat="false" ht="12.75" hidden="false" customHeight="false" outlineLevel="0" collapsed="false">
      <c r="A501" s="14"/>
      <c r="D501" s="14"/>
      <c r="E501" s="14"/>
      <c r="F501" s="14"/>
      <c r="G501" s="14"/>
      <c r="H501" s="15"/>
      <c r="I501" s="15"/>
      <c r="J501" s="14"/>
    </row>
    <row r="502" customFormat="false" ht="12.75" hidden="false" customHeight="false" outlineLevel="0" collapsed="false">
      <c r="A502" s="14"/>
      <c r="D502" s="14"/>
      <c r="E502" s="14"/>
      <c r="F502" s="14"/>
      <c r="G502" s="14"/>
      <c r="H502" s="15"/>
      <c r="I502" s="15"/>
      <c r="J502" s="14"/>
    </row>
    <row r="503" customFormat="false" ht="12.75" hidden="false" customHeight="false" outlineLevel="0" collapsed="false">
      <c r="A503" s="14"/>
      <c r="D503" s="14"/>
      <c r="E503" s="14"/>
      <c r="F503" s="14"/>
      <c r="G503" s="14"/>
      <c r="H503" s="15"/>
      <c r="I503" s="15"/>
      <c r="J503" s="14"/>
    </row>
    <row r="504" customFormat="false" ht="12.75" hidden="false" customHeight="false" outlineLevel="0" collapsed="false">
      <c r="A504" s="14"/>
      <c r="D504" s="14"/>
      <c r="E504" s="14"/>
      <c r="F504" s="14"/>
      <c r="G504" s="14"/>
      <c r="H504" s="15"/>
      <c r="I504" s="15"/>
      <c r="J504" s="14"/>
    </row>
    <row r="505" customFormat="false" ht="12.75" hidden="false" customHeight="false" outlineLevel="0" collapsed="false">
      <c r="A505" s="14"/>
      <c r="D505" s="14"/>
      <c r="E505" s="14"/>
      <c r="F505" s="14"/>
      <c r="G505" s="14"/>
      <c r="H505" s="15"/>
      <c r="I505" s="15"/>
      <c r="J505" s="14"/>
    </row>
    <row r="506" customFormat="false" ht="12.75" hidden="false" customHeight="false" outlineLevel="0" collapsed="false">
      <c r="A506" s="14"/>
      <c r="D506" s="14"/>
      <c r="E506" s="14"/>
      <c r="F506" s="14"/>
      <c r="G506" s="14"/>
      <c r="H506" s="15"/>
      <c r="I506" s="15"/>
      <c r="J506" s="14"/>
    </row>
    <row r="507" customFormat="false" ht="12.75" hidden="false" customHeight="false" outlineLevel="0" collapsed="false">
      <c r="A507" s="14"/>
      <c r="D507" s="14"/>
      <c r="E507" s="14"/>
      <c r="F507" s="14"/>
      <c r="G507" s="14"/>
      <c r="H507" s="15"/>
      <c r="I507" s="15"/>
      <c r="J507" s="14"/>
    </row>
    <row r="508" customFormat="false" ht="12.75" hidden="false" customHeight="false" outlineLevel="0" collapsed="false">
      <c r="A508" s="14"/>
      <c r="D508" s="14"/>
      <c r="E508" s="14"/>
      <c r="F508" s="14"/>
      <c r="G508" s="14"/>
      <c r="H508" s="15"/>
      <c r="I508" s="15"/>
      <c r="J508" s="14"/>
    </row>
    <row r="509" customFormat="false" ht="12.75" hidden="false" customHeight="false" outlineLevel="0" collapsed="false">
      <c r="A509" s="14"/>
      <c r="D509" s="14"/>
      <c r="E509" s="14"/>
      <c r="F509" s="14"/>
      <c r="G509" s="14"/>
      <c r="H509" s="15"/>
      <c r="I509" s="15"/>
      <c r="J509" s="14"/>
    </row>
    <row r="510" customFormat="false" ht="12.75" hidden="false" customHeight="false" outlineLevel="0" collapsed="false">
      <c r="A510" s="14"/>
      <c r="D510" s="14"/>
      <c r="E510" s="14"/>
      <c r="F510" s="14"/>
      <c r="G510" s="14"/>
      <c r="H510" s="15"/>
      <c r="I510" s="15"/>
      <c r="J510" s="14"/>
    </row>
    <row r="511" customFormat="false" ht="12.75" hidden="false" customHeight="false" outlineLevel="0" collapsed="false">
      <c r="A511" s="14"/>
      <c r="D511" s="14"/>
      <c r="E511" s="14"/>
      <c r="F511" s="14"/>
      <c r="G511" s="14"/>
      <c r="H511" s="15"/>
      <c r="I511" s="15"/>
      <c r="J511" s="14"/>
    </row>
    <row r="512" customFormat="false" ht="12.75" hidden="false" customHeight="false" outlineLevel="0" collapsed="false">
      <c r="A512" s="14"/>
      <c r="D512" s="14"/>
      <c r="E512" s="14"/>
      <c r="F512" s="14"/>
      <c r="G512" s="14"/>
      <c r="H512" s="15"/>
      <c r="I512" s="15"/>
      <c r="J512" s="14"/>
    </row>
    <row r="513" customFormat="false" ht="12.75" hidden="false" customHeight="false" outlineLevel="0" collapsed="false">
      <c r="A513" s="14"/>
      <c r="D513" s="14"/>
      <c r="E513" s="14"/>
      <c r="F513" s="14"/>
      <c r="G513" s="14"/>
      <c r="H513" s="15"/>
      <c r="I513" s="15"/>
      <c r="J513" s="14"/>
    </row>
    <row r="514" customFormat="false" ht="12.75" hidden="false" customHeight="false" outlineLevel="0" collapsed="false">
      <c r="A514" s="14"/>
      <c r="D514" s="14"/>
      <c r="E514" s="14"/>
      <c r="F514" s="14"/>
      <c r="G514" s="14"/>
      <c r="H514" s="15"/>
      <c r="I514" s="15"/>
      <c r="J514" s="14"/>
    </row>
    <row r="515" customFormat="false" ht="12.75" hidden="false" customHeight="false" outlineLevel="0" collapsed="false">
      <c r="A515" s="14"/>
      <c r="D515" s="14"/>
      <c r="E515" s="14"/>
      <c r="F515" s="14"/>
      <c r="G515" s="14"/>
      <c r="H515" s="15"/>
      <c r="I515" s="15"/>
      <c r="J515" s="14"/>
    </row>
    <row r="516" customFormat="false" ht="12.75" hidden="false" customHeight="false" outlineLevel="0" collapsed="false">
      <c r="A516" s="14"/>
      <c r="D516" s="14"/>
      <c r="E516" s="14"/>
      <c r="F516" s="14"/>
      <c r="G516" s="14"/>
      <c r="H516" s="15"/>
      <c r="I516" s="15"/>
      <c r="J516" s="14"/>
    </row>
    <row r="517" customFormat="false" ht="12.75" hidden="false" customHeight="false" outlineLevel="0" collapsed="false">
      <c r="A517" s="14"/>
      <c r="D517" s="14"/>
      <c r="E517" s="14"/>
      <c r="F517" s="14"/>
      <c r="G517" s="14"/>
      <c r="H517" s="15"/>
      <c r="I517" s="15"/>
      <c r="J517" s="14"/>
    </row>
    <row r="518" customFormat="false" ht="12.75" hidden="false" customHeight="false" outlineLevel="0" collapsed="false">
      <c r="A518" s="14"/>
      <c r="D518" s="14"/>
      <c r="E518" s="14"/>
      <c r="F518" s="14"/>
      <c r="G518" s="14"/>
      <c r="H518" s="15"/>
      <c r="I518" s="15"/>
      <c r="J518" s="14"/>
    </row>
    <row r="519" customFormat="false" ht="12.75" hidden="false" customHeight="false" outlineLevel="0" collapsed="false">
      <c r="A519" s="14"/>
      <c r="D519" s="14"/>
      <c r="E519" s="14"/>
      <c r="F519" s="14"/>
      <c r="G519" s="14"/>
      <c r="H519" s="15"/>
      <c r="I519" s="15"/>
      <c r="J519" s="14"/>
    </row>
    <row r="520" customFormat="false" ht="12.75" hidden="false" customHeight="false" outlineLevel="0" collapsed="false">
      <c r="A520" s="14"/>
      <c r="D520" s="14"/>
      <c r="E520" s="14"/>
      <c r="F520" s="14"/>
      <c r="G520" s="14"/>
      <c r="H520" s="15"/>
      <c r="I520" s="15"/>
      <c r="J520" s="14"/>
    </row>
    <row r="521" customFormat="false" ht="12.75" hidden="false" customHeight="false" outlineLevel="0" collapsed="false">
      <c r="A521" s="14"/>
      <c r="D521" s="14"/>
      <c r="E521" s="14"/>
      <c r="F521" s="14"/>
      <c r="G521" s="14"/>
      <c r="H521" s="15"/>
      <c r="I521" s="15"/>
      <c r="J521" s="14"/>
    </row>
    <row r="522" customFormat="false" ht="12.75" hidden="false" customHeight="false" outlineLevel="0" collapsed="false">
      <c r="A522" s="14"/>
      <c r="D522" s="14"/>
      <c r="E522" s="14"/>
      <c r="F522" s="14"/>
      <c r="G522" s="14"/>
      <c r="H522" s="15"/>
      <c r="I522" s="15"/>
      <c r="J522" s="14"/>
    </row>
    <row r="523" customFormat="false" ht="12.75" hidden="false" customHeight="false" outlineLevel="0" collapsed="false">
      <c r="A523" s="14"/>
      <c r="D523" s="14"/>
      <c r="E523" s="14"/>
      <c r="F523" s="14"/>
      <c r="G523" s="14"/>
      <c r="H523" s="15"/>
      <c r="I523" s="15"/>
      <c r="J523" s="14"/>
    </row>
    <row r="524" customFormat="false" ht="12.75" hidden="false" customHeight="false" outlineLevel="0" collapsed="false">
      <c r="A524" s="14"/>
      <c r="D524" s="14"/>
      <c r="E524" s="14"/>
      <c r="F524" s="14"/>
      <c r="G524" s="14"/>
      <c r="H524" s="15"/>
      <c r="I524" s="15"/>
      <c r="J524" s="14"/>
    </row>
    <row r="525" customFormat="false" ht="12.75" hidden="false" customHeight="false" outlineLevel="0" collapsed="false">
      <c r="A525" s="14"/>
      <c r="D525" s="14"/>
      <c r="E525" s="14"/>
      <c r="F525" s="14"/>
      <c r="G525" s="14"/>
      <c r="H525" s="15"/>
      <c r="I525" s="15"/>
      <c r="J525" s="14"/>
    </row>
    <row r="526" customFormat="false" ht="12.75" hidden="false" customHeight="false" outlineLevel="0" collapsed="false">
      <c r="A526" s="14"/>
      <c r="D526" s="14"/>
      <c r="E526" s="14"/>
      <c r="F526" s="14"/>
      <c r="G526" s="14"/>
      <c r="H526" s="15"/>
      <c r="I526" s="15"/>
      <c r="J526" s="14"/>
    </row>
    <row r="527" customFormat="false" ht="12.75" hidden="false" customHeight="false" outlineLevel="0" collapsed="false">
      <c r="A527" s="14"/>
      <c r="D527" s="14"/>
      <c r="E527" s="14"/>
      <c r="F527" s="14"/>
      <c r="G527" s="14"/>
      <c r="H527" s="15"/>
      <c r="I527" s="15"/>
      <c r="J527" s="14"/>
    </row>
    <row r="528" customFormat="false" ht="12.75" hidden="false" customHeight="false" outlineLevel="0" collapsed="false">
      <c r="A528" s="14"/>
      <c r="D528" s="14"/>
      <c r="E528" s="14"/>
      <c r="F528" s="14"/>
      <c r="G528" s="14"/>
      <c r="H528" s="15"/>
      <c r="I528" s="15"/>
      <c r="J528" s="14"/>
    </row>
    <row r="529" customFormat="false" ht="12.75" hidden="false" customHeight="false" outlineLevel="0" collapsed="false">
      <c r="A529" s="14"/>
      <c r="D529" s="14"/>
      <c r="E529" s="14"/>
      <c r="F529" s="14"/>
      <c r="G529" s="14"/>
      <c r="H529" s="15"/>
      <c r="I529" s="15"/>
      <c r="J529" s="14"/>
    </row>
    <row r="530" customFormat="false" ht="12.75" hidden="false" customHeight="false" outlineLevel="0" collapsed="false">
      <c r="A530" s="14"/>
      <c r="D530" s="14"/>
      <c r="E530" s="14"/>
      <c r="F530" s="14"/>
      <c r="G530" s="14"/>
      <c r="H530" s="15"/>
      <c r="I530" s="15"/>
      <c r="J530" s="14"/>
    </row>
    <row r="531" customFormat="false" ht="12.75" hidden="false" customHeight="false" outlineLevel="0" collapsed="false">
      <c r="A531" s="14"/>
      <c r="D531" s="14"/>
      <c r="E531" s="14"/>
      <c r="F531" s="14"/>
      <c r="G531" s="14"/>
      <c r="H531" s="15"/>
      <c r="I531" s="15"/>
      <c r="J531" s="14"/>
    </row>
    <row r="532" customFormat="false" ht="12.75" hidden="false" customHeight="false" outlineLevel="0" collapsed="false">
      <c r="A532" s="14"/>
      <c r="D532" s="14"/>
      <c r="E532" s="14"/>
      <c r="F532" s="14"/>
      <c r="G532" s="14"/>
      <c r="H532" s="15"/>
      <c r="I532" s="15"/>
      <c r="J532" s="14"/>
    </row>
    <row r="533" customFormat="false" ht="12.75" hidden="false" customHeight="false" outlineLevel="0" collapsed="false">
      <c r="A533" s="14"/>
      <c r="D533" s="14"/>
      <c r="E533" s="14"/>
      <c r="F533" s="14"/>
      <c r="G533" s="14"/>
      <c r="H533" s="15"/>
      <c r="I533" s="15"/>
      <c r="J533" s="14"/>
    </row>
    <row r="534" customFormat="false" ht="12.75" hidden="false" customHeight="false" outlineLevel="0" collapsed="false">
      <c r="A534" s="14"/>
      <c r="D534" s="14"/>
      <c r="E534" s="14"/>
      <c r="F534" s="14"/>
      <c r="G534" s="14"/>
      <c r="H534" s="15"/>
      <c r="I534" s="15"/>
      <c r="J534" s="14"/>
    </row>
    <row r="535" customFormat="false" ht="12.75" hidden="false" customHeight="false" outlineLevel="0" collapsed="false">
      <c r="A535" s="14"/>
      <c r="D535" s="14"/>
      <c r="E535" s="14"/>
      <c r="F535" s="14"/>
      <c r="G535" s="14"/>
      <c r="H535" s="15"/>
      <c r="I535" s="15"/>
      <c r="J535" s="14"/>
    </row>
    <row r="536" customFormat="false" ht="12.75" hidden="false" customHeight="false" outlineLevel="0" collapsed="false">
      <c r="A536" s="14"/>
      <c r="D536" s="14"/>
      <c r="E536" s="14"/>
      <c r="F536" s="14"/>
      <c r="G536" s="14"/>
      <c r="H536" s="15"/>
      <c r="I536" s="15"/>
      <c r="J536" s="14"/>
    </row>
    <row r="537" customFormat="false" ht="12.75" hidden="false" customHeight="false" outlineLevel="0" collapsed="false">
      <c r="A537" s="14"/>
      <c r="D537" s="14"/>
      <c r="E537" s="14"/>
      <c r="F537" s="14"/>
      <c r="G537" s="14"/>
      <c r="H537" s="15"/>
      <c r="I537" s="15"/>
      <c r="J537" s="14"/>
    </row>
    <row r="538" customFormat="false" ht="12.75" hidden="false" customHeight="false" outlineLevel="0" collapsed="false">
      <c r="A538" s="14"/>
      <c r="D538" s="14"/>
      <c r="E538" s="14"/>
      <c r="F538" s="14"/>
      <c r="G538" s="14"/>
      <c r="H538" s="15"/>
      <c r="I538" s="15"/>
      <c r="J538" s="14"/>
    </row>
    <row r="539" customFormat="false" ht="12.75" hidden="false" customHeight="false" outlineLevel="0" collapsed="false">
      <c r="A539" s="14"/>
      <c r="D539" s="14"/>
      <c r="E539" s="14"/>
      <c r="F539" s="14"/>
      <c r="G539" s="14"/>
      <c r="H539" s="15"/>
      <c r="I539" s="15"/>
      <c r="J539" s="14"/>
    </row>
    <row r="540" customFormat="false" ht="12.75" hidden="false" customHeight="false" outlineLevel="0" collapsed="false">
      <c r="A540" s="14"/>
      <c r="D540" s="14"/>
      <c r="E540" s="14"/>
      <c r="F540" s="14"/>
      <c r="G540" s="14"/>
      <c r="H540" s="15"/>
      <c r="I540" s="15"/>
      <c r="J540" s="14"/>
    </row>
    <row r="541" customFormat="false" ht="12.75" hidden="false" customHeight="false" outlineLevel="0" collapsed="false">
      <c r="A541" s="14"/>
      <c r="D541" s="14"/>
      <c r="E541" s="14"/>
      <c r="F541" s="14"/>
      <c r="G541" s="14"/>
      <c r="H541" s="15"/>
      <c r="I541" s="15"/>
      <c r="J541" s="14"/>
    </row>
    <row r="542" customFormat="false" ht="12.75" hidden="false" customHeight="false" outlineLevel="0" collapsed="false">
      <c r="A542" s="14"/>
      <c r="D542" s="14"/>
      <c r="E542" s="14"/>
      <c r="F542" s="14"/>
      <c r="G542" s="14"/>
      <c r="H542" s="15"/>
      <c r="I542" s="15"/>
      <c r="J542" s="14"/>
    </row>
    <row r="543" customFormat="false" ht="12.75" hidden="false" customHeight="false" outlineLevel="0" collapsed="false">
      <c r="A543" s="14"/>
      <c r="D543" s="14"/>
      <c r="E543" s="14"/>
      <c r="F543" s="14"/>
      <c r="G543" s="14"/>
      <c r="H543" s="15"/>
      <c r="I543" s="15"/>
      <c r="J543" s="14"/>
    </row>
    <row r="544" customFormat="false" ht="12.75" hidden="false" customHeight="false" outlineLevel="0" collapsed="false">
      <c r="A544" s="14"/>
      <c r="D544" s="14"/>
      <c r="E544" s="14"/>
      <c r="F544" s="14"/>
      <c r="G544" s="14"/>
      <c r="H544" s="15"/>
      <c r="I544" s="15"/>
      <c r="J544" s="14"/>
    </row>
    <row r="545" customFormat="false" ht="12.75" hidden="false" customHeight="false" outlineLevel="0" collapsed="false">
      <c r="A545" s="14"/>
      <c r="D545" s="14"/>
      <c r="E545" s="14"/>
      <c r="F545" s="14"/>
      <c r="G545" s="14"/>
      <c r="H545" s="15"/>
      <c r="I545" s="15"/>
      <c r="J545" s="14"/>
    </row>
    <row r="546" customFormat="false" ht="12.75" hidden="false" customHeight="false" outlineLevel="0" collapsed="false">
      <c r="A546" s="14"/>
      <c r="D546" s="14"/>
      <c r="E546" s="14"/>
      <c r="F546" s="14"/>
      <c r="G546" s="14"/>
      <c r="H546" s="15"/>
      <c r="I546" s="15"/>
      <c r="J546" s="14"/>
    </row>
    <row r="547" customFormat="false" ht="12.75" hidden="false" customHeight="false" outlineLevel="0" collapsed="false">
      <c r="A547" s="14"/>
      <c r="D547" s="14"/>
      <c r="E547" s="14"/>
      <c r="F547" s="14"/>
      <c r="G547" s="14"/>
      <c r="H547" s="15"/>
      <c r="I547" s="15"/>
      <c r="J547" s="14"/>
    </row>
    <row r="548" customFormat="false" ht="12.75" hidden="false" customHeight="false" outlineLevel="0" collapsed="false">
      <c r="A548" s="14"/>
      <c r="D548" s="14"/>
      <c r="E548" s="14"/>
      <c r="F548" s="14"/>
      <c r="G548" s="14"/>
      <c r="H548" s="15"/>
      <c r="I548" s="15"/>
      <c r="J548" s="14"/>
    </row>
    <row r="549" customFormat="false" ht="12.75" hidden="false" customHeight="false" outlineLevel="0" collapsed="false">
      <c r="A549" s="14"/>
      <c r="D549" s="14"/>
      <c r="E549" s="14"/>
      <c r="F549" s="14"/>
      <c r="G549" s="14"/>
      <c r="H549" s="15"/>
      <c r="I549" s="15"/>
      <c r="J549" s="14"/>
    </row>
    <row r="550" customFormat="false" ht="12.75" hidden="false" customHeight="false" outlineLevel="0" collapsed="false">
      <c r="A550" s="14"/>
      <c r="D550" s="14"/>
      <c r="E550" s="14"/>
      <c r="F550" s="14"/>
      <c r="G550" s="14"/>
      <c r="H550" s="15"/>
      <c r="I550" s="15"/>
      <c r="J550" s="14"/>
    </row>
    <row r="551" customFormat="false" ht="12.75" hidden="false" customHeight="false" outlineLevel="0" collapsed="false">
      <c r="A551" s="14"/>
      <c r="D551" s="14"/>
      <c r="E551" s="14"/>
      <c r="F551" s="14"/>
      <c r="G551" s="14"/>
      <c r="H551" s="15"/>
      <c r="I551" s="15"/>
      <c r="J551" s="14"/>
    </row>
    <row r="552" customFormat="false" ht="12.75" hidden="false" customHeight="false" outlineLevel="0" collapsed="false">
      <c r="A552" s="14"/>
      <c r="D552" s="14"/>
      <c r="E552" s="14"/>
      <c r="F552" s="14"/>
      <c r="G552" s="14"/>
      <c r="H552" s="15"/>
      <c r="I552" s="15"/>
      <c r="J552" s="14"/>
    </row>
    <row r="553" customFormat="false" ht="12.75" hidden="false" customHeight="false" outlineLevel="0" collapsed="false">
      <c r="A553" s="14"/>
      <c r="D553" s="14"/>
      <c r="E553" s="14"/>
      <c r="F553" s="14"/>
      <c r="G553" s="14"/>
      <c r="H553" s="15"/>
      <c r="I553" s="15"/>
      <c r="J553" s="14"/>
    </row>
    <row r="554" customFormat="false" ht="12.75" hidden="false" customHeight="false" outlineLevel="0" collapsed="false">
      <c r="A554" s="14"/>
      <c r="D554" s="14"/>
      <c r="E554" s="14"/>
      <c r="F554" s="14"/>
      <c r="G554" s="14"/>
      <c r="H554" s="15"/>
      <c r="I554" s="15"/>
      <c r="J554" s="14"/>
    </row>
    <row r="555" customFormat="false" ht="12.75" hidden="false" customHeight="false" outlineLevel="0" collapsed="false">
      <c r="A555" s="14"/>
      <c r="D555" s="14"/>
      <c r="E555" s="14"/>
      <c r="F555" s="14"/>
      <c r="G555" s="14"/>
      <c r="H555" s="15"/>
      <c r="I555" s="15"/>
      <c r="J555" s="14"/>
    </row>
    <row r="556" customFormat="false" ht="12.75" hidden="false" customHeight="false" outlineLevel="0" collapsed="false">
      <c r="A556" s="14"/>
      <c r="D556" s="14"/>
      <c r="E556" s="14"/>
      <c r="F556" s="14"/>
      <c r="G556" s="14"/>
      <c r="H556" s="15"/>
      <c r="I556" s="15"/>
      <c r="J556" s="14"/>
    </row>
    <row r="557" customFormat="false" ht="12.75" hidden="false" customHeight="false" outlineLevel="0" collapsed="false">
      <c r="A557" s="14"/>
      <c r="D557" s="14"/>
      <c r="E557" s="14"/>
      <c r="F557" s="14"/>
      <c r="G557" s="14"/>
      <c r="H557" s="15"/>
      <c r="I557" s="15"/>
      <c r="J557" s="14"/>
    </row>
    <row r="558" customFormat="false" ht="12.75" hidden="false" customHeight="false" outlineLevel="0" collapsed="false">
      <c r="A558" s="14"/>
      <c r="D558" s="14"/>
      <c r="E558" s="14"/>
      <c r="F558" s="14"/>
      <c r="G558" s="14"/>
      <c r="H558" s="15"/>
      <c r="I558" s="15"/>
      <c r="J558" s="14"/>
    </row>
    <row r="559" customFormat="false" ht="12.75" hidden="false" customHeight="false" outlineLevel="0" collapsed="false">
      <c r="A559" s="14"/>
      <c r="D559" s="14"/>
      <c r="E559" s="14"/>
      <c r="F559" s="14"/>
      <c r="G559" s="14"/>
      <c r="H559" s="15"/>
      <c r="I559" s="15"/>
      <c r="J559" s="14"/>
    </row>
    <row r="560" customFormat="false" ht="12.75" hidden="false" customHeight="false" outlineLevel="0" collapsed="false">
      <c r="A560" s="14"/>
      <c r="D560" s="14"/>
      <c r="E560" s="14"/>
      <c r="F560" s="14"/>
      <c r="G560" s="14"/>
      <c r="H560" s="15"/>
      <c r="I560" s="15"/>
      <c r="J560" s="14"/>
    </row>
    <row r="561" customFormat="false" ht="12.75" hidden="false" customHeight="false" outlineLevel="0" collapsed="false">
      <c r="A561" s="14"/>
      <c r="D561" s="14"/>
      <c r="E561" s="14"/>
      <c r="F561" s="14"/>
      <c r="G561" s="14"/>
      <c r="H561" s="15"/>
      <c r="I561" s="15"/>
      <c r="J561" s="14"/>
    </row>
    <row r="562" customFormat="false" ht="12.75" hidden="false" customHeight="false" outlineLevel="0" collapsed="false">
      <c r="A562" s="14"/>
      <c r="D562" s="14"/>
      <c r="E562" s="14"/>
      <c r="F562" s="14"/>
      <c r="G562" s="14"/>
      <c r="H562" s="15"/>
      <c r="I562" s="15"/>
      <c r="J562" s="14"/>
    </row>
    <row r="563" customFormat="false" ht="12.75" hidden="false" customHeight="false" outlineLevel="0" collapsed="false">
      <c r="A563" s="14"/>
      <c r="D563" s="14"/>
      <c r="E563" s="14"/>
      <c r="F563" s="14"/>
      <c r="G563" s="14"/>
      <c r="H563" s="15"/>
      <c r="I563" s="15"/>
      <c r="J563" s="14"/>
    </row>
    <row r="564" customFormat="false" ht="12.75" hidden="false" customHeight="false" outlineLevel="0" collapsed="false">
      <c r="A564" s="14"/>
      <c r="D564" s="14"/>
      <c r="E564" s="14"/>
      <c r="F564" s="14"/>
      <c r="G564" s="14"/>
      <c r="H564" s="15"/>
      <c r="I564" s="15"/>
      <c r="J564" s="14"/>
    </row>
    <row r="565" customFormat="false" ht="12.75" hidden="false" customHeight="false" outlineLevel="0" collapsed="false">
      <c r="A565" s="14"/>
      <c r="D565" s="14"/>
      <c r="E565" s="14"/>
      <c r="F565" s="14"/>
      <c r="G565" s="14"/>
      <c r="H565" s="15"/>
      <c r="I565" s="15"/>
      <c r="J565" s="14"/>
    </row>
    <row r="566" customFormat="false" ht="12.75" hidden="false" customHeight="false" outlineLevel="0" collapsed="false">
      <c r="A566" s="14"/>
      <c r="D566" s="14"/>
      <c r="E566" s="14"/>
      <c r="F566" s="14"/>
      <c r="G566" s="14"/>
      <c r="H566" s="15"/>
      <c r="I566" s="15"/>
      <c r="J566" s="14"/>
    </row>
    <row r="567" customFormat="false" ht="12.75" hidden="false" customHeight="false" outlineLevel="0" collapsed="false">
      <c r="A567" s="14"/>
      <c r="D567" s="14"/>
      <c r="E567" s="14"/>
      <c r="F567" s="14"/>
      <c r="G567" s="14"/>
      <c r="H567" s="15"/>
      <c r="I567" s="15"/>
      <c r="J567" s="14"/>
    </row>
    <row r="568" customFormat="false" ht="12.75" hidden="false" customHeight="false" outlineLevel="0" collapsed="false">
      <c r="A568" s="14"/>
      <c r="D568" s="14"/>
      <c r="E568" s="14"/>
      <c r="F568" s="14"/>
      <c r="G568" s="14"/>
      <c r="H568" s="15"/>
      <c r="I568" s="15"/>
      <c r="J568" s="14"/>
    </row>
    <row r="569" customFormat="false" ht="12.75" hidden="false" customHeight="false" outlineLevel="0" collapsed="false">
      <c r="A569" s="14"/>
      <c r="D569" s="14"/>
      <c r="E569" s="14"/>
      <c r="F569" s="14"/>
      <c r="G569" s="14"/>
      <c r="H569" s="15"/>
      <c r="I569" s="15"/>
      <c r="J569" s="14"/>
    </row>
    <row r="570" customFormat="false" ht="12.75" hidden="false" customHeight="false" outlineLevel="0" collapsed="false">
      <c r="A570" s="14"/>
      <c r="D570" s="14"/>
      <c r="E570" s="14"/>
      <c r="F570" s="14"/>
      <c r="G570" s="14"/>
      <c r="H570" s="15"/>
      <c r="I570" s="15"/>
      <c r="J570" s="14"/>
    </row>
    <row r="571" customFormat="false" ht="12.75" hidden="false" customHeight="false" outlineLevel="0" collapsed="false">
      <c r="A571" s="14"/>
      <c r="D571" s="14"/>
      <c r="E571" s="14"/>
      <c r="F571" s="14"/>
      <c r="G571" s="14"/>
      <c r="H571" s="15"/>
      <c r="I571" s="15"/>
      <c r="J571" s="14"/>
    </row>
    <row r="572" customFormat="false" ht="12.75" hidden="false" customHeight="false" outlineLevel="0" collapsed="false">
      <c r="A572" s="14"/>
      <c r="D572" s="14"/>
      <c r="E572" s="14"/>
      <c r="F572" s="14"/>
      <c r="G572" s="14"/>
      <c r="H572" s="15"/>
      <c r="I572" s="15"/>
      <c r="J572" s="14"/>
    </row>
    <row r="573" customFormat="false" ht="12.75" hidden="false" customHeight="false" outlineLevel="0" collapsed="false">
      <c r="A573" s="14"/>
      <c r="D573" s="14"/>
      <c r="E573" s="14"/>
      <c r="F573" s="14"/>
      <c r="G573" s="14"/>
      <c r="H573" s="15"/>
      <c r="I573" s="15"/>
      <c r="J573" s="14"/>
    </row>
    <row r="574" customFormat="false" ht="12.75" hidden="false" customHeight="false" outlineLevel="0" collapsed="false">
      <c r="A574" s="14"/>
      <c r="D574" s="14"/>
      <c r="E574" s="14"/>
      <c r="F574" s="14"/>
      <c r="G574" s="14"/>
      <c r="H574" s="15"/>
      <c r="I574" s="15"/>
      <c r="J574" s="14"/>
    </row>
    <row r="575" customFormat="false" ht="12.75" hidden="false" customHeight="false" outlineLevel="0" collapsed="false">
      <c r="A575" s="14"/>
      <c r="D575" s="14"/>
      <c r="E575" s="14"/>
      <c r="F575" s="14"/>
      <c r="G575" s="14"/>
      <c r="H575" s="15"/>
      <c r="I575" s="15"/>
      <c r="J575" s="14"/>
    </row>
    <row r="576" customFormat="false" ht="12.75" hidden="false" customHeight="false" outlineLevel="0" collapsed="false">
      <c r="A576" s="14"/>
      <c r="D576" s="14"/>
      <c r="E576" s="14"/>
      <c r="F576" s="14"/>
      <c r="G576" s="14"/>
      <c r="H576" s="15"/>
      <c r="I576" s="15"/>
      <c r="J576" s="14"/>
    </row>
    <row r="577" customFormat="false" ht="12.75" hidden="false" customHeight="false" outlineLevel="0" collapsed="false">
      <c r="A577" s="14"/>
      <c r="D577" s="14"/>
      <c r="E577" s="14"/>
      <c r="F577" s="14"/>
      <c r="G577" s="14"/>
      <c r="H577" s="15"/>
      <c r="I577" s="15"/>
      <c r="J577" s="14"/>
    </row>
    <row r="578" customFormat="false" ht="12.75" hidden="false" customHeight="false" outlineLevel="0" collapsed="false">
      <c r="A578" s="14"/>
      <c r="D578" s="14"/>
      <c r="E578" s="14"/>
      <c r="F578" s="14"/>
      <c r="G578" s="14"/>
      <c r="H578" s="15"/>
      <c r="I578" s="15"/>
      <c r="J578" s="14"/>
    </row>
    <row r="579" customFormat="false" ht="12.75" hidden="false" customHeight="false" outlineLevel="0" collapsed="false">
      <c r="A579" s="14"/>
      <c r="D579" s="14"/>
      <c r="E579" s="14"/>
      <c r="F579" s="14"/>
      <c r="G579" s="14"/>
      <c r="H579" s="15"/>
      <c r="I579" s="15"/>
      <c r="J579" s="14"/>
    </row>
    <row r="580" customFormat="false" ht="12.75" hidden="false" customHeight="false" outlineLevel="0" collapsed="false">
      <c r="A580" s="14"/>
      <c r="D580" s="14"/>
      <c r="E580" s="14"/>
      <c r="F580" s="14"/>
      <c r="G580" s="14"/>
      <c r="H580" s="15"/>
      <c r="I580" s="15"/>
      <c r="J580" s="14"/>
    </row>
    <row r="581" customFormat="false" ht="12.75" hidden="false" customHeight="false" outlineLevel="0" collapsed="false">
      <c r="A581" s="14"/>
      <c r="D581" s="14"/>
      <c r="E581" s="14"/>
      <c r="F581" s="14"/>
      <c r="G581" s="14"/>
      <c r="H581" s="15"/>
      <c r="I581" s="15"/>
      <c r="J581" s="14"/>
    </row>
    <row r="582" customFormat="false" ht="12.75" hidden="false" customHeight="false" outlineLevel="0" collapsed="false">
      <c r="A582" s="14"/>
      <c r="D582" s="14"/>
      <c r="E582" s="14"/>
      <c r="F582" s="14"/>
      <c r="G582" s="14"/>
      <c r="H582" s="15"/>
      <c r="I582" s="15"/>
      <c r="J582" s="14"/>
    </row>
    <row r="583" customFormat="false" ht="12.75" hidden="false" customHeight="false" outlineLevel="0" collapsed="false">
      <c r="A583" s="14"/>
      <c r="D583" s="14"/>
      <c r="E583" s="14"/>
      <c r="F583" s="14"/>
      <c r="G583" s="14"/>
      <c r="H583" s="15"/>
      <c r="I583" s="15"/>
      <c r="J583" s="14"/>
    </row>
    <row r="584" customFormat="false" ht="12.75" hidden="false" customHeight="false" outlineLevel="0" collapsed="false">
      <c r="A584" s="14"/>
      <c r="D584" s="14"/>
      <c r="E584" s="14"/>
      <c r="F584" s="14"/>
      <c r="G584" s="14"/>
      <c r="H584" s="15"/>
      <c r="I584" s="15"/>
      <c r="J584" s="14"/>
    </row>
    <row r="585" customFormat="false" ht="12.75" hidden="false" customHeight="false" outlineLevel="0" collapsed="false">
      <c r="A585" s="14"/>
      <c r="D585" s="14"/>
      <c r="E585" s="14"/>
      <c r="F585" s="14"/>
      <c r="G585" s="14"/>
      <c r="H585" s="15"/>
      <c r="I585" s="15"/>
      <c r="J585" s="14"/>
    </row>
    <row r="586" customFormat="false" ht="12.75" hidden="false" customHeight="false" outlineLevel="0" collapsed="false">
      <c r="A586" s="14"/>
      <c r="D586" s="14"/>
      <c r="E586" s="14"/>
      <c r="F586" s="14"/>
      <c r="G586" s="14"/>
      <c r="H586" s="15"/>
      <c r="I586" s="15"/>
      <c r="J586" s="14"/>
    </row>
    <row r="587" customFormat="false" ht="12.75" hidden="false" customHeight="false" outlineLevel="0" collapsed="false">
      <c r="A587" s="14"/>
      <c r="D587" s="14"/>
      <c r="E587" s="14"/>
      <c r="F587" s="14"/>
      <c r="G587" s="14"/>
      <c r="H587" s="15"/>
      <c r="I587" s="15"/>
      <c r="J587" s="14"/>
    </row>
    <row r="588" customFormat="false" ht="12.75" hidden="false" customHeight="false" outlineLevel="0" collapsed="false">
      <c r="A588" s="14"/>
      <c r="D588" s="14"/>
      <c r="E588" s="14"/>
      <c r="F588" s="14"/>
      <c r="G588" s="14"/>
      <c r="H588" s="15"/>
      <c r="I588" s="15"/>
      <c r="J588" s="14"/>
    </row>
    <row r="589" customFormat="false" ht="12.75" hidden="false" customHeight="false" outlineLevel="0" collapsed="false">
      <c r="A589" s="14"/>
      <c r="D589" s="14"/>
      <c r="E589" s="14"/>
      <c r="F589" s="14"/>
      <c r="G589" s="14"/>
      <c r="H589" s="15"/>
      <c r="I589" s="15"/>
      <c r="J589" s="14"/>
    </row>
    <row r="590" customFormat="false" ht="12.75" hidden="false" customHeight="false" outlineLevel="0" collapsed="false">
      <c r="A590" s="14"/>
      <c r="D590" s="14"/>
      <c r="E590" s="14"/>
      <c r="F590" s="14"/>
      <c r="G590" s="14"/>
      <c r="H590" s="15"/>
      <c r="I590" s="15"/>
      <c r="J590" s="14"/>
    </row>
    <row r="591" customFormat="false" ht="12.75" hidden="false" customHeight="false" outlineLevel="0" collapsed="false">
      <c r="A591" s="14"/>
      <c r="D591" s="14"/>
      <c r="E591" s="14"/>
      <c r="F591" s="14"/>
      <c r="G591" s="14"/>
      <c r="H591" s="15"/>
      <c r="I591" s="15"/>
      <c r="J591" s="14"/>
    </row>
    <row r="592" customFormat="false" ht="12.75" hidden="false" customHeight="false" outlineLevel="0" collapsed="false">
      <c r="A592" s="14"/>
      <c r="D592" s="14"/>
      <c r="E592" s="14"/>
      <c r="F592" s="14"/>
      <c r="G592" s="14"/>
      <c r="H592" s="15"/>
      <c r="I592" s="15"/>
      <c r="J592" s="14"/>
    </row>
    <row r="593" customFormat="false" ht="12.75" hidden="false" customHeight="false" outlineLevel="0" collapsed="false">
      <c r="A593" s="14"/>
      <c r="D593" s="14"/>
      <c r="E593" s="14"/>
      <c r="F593" s="14"/>
      <c r="G593" s="14"/>
      <c r="H593" s="15"/>
      <c r="I593" s="15"/>
      <c r="J593" s="14"/>
    </row>
    <row r="594" customFormat="false" ht="12.75" hidden="false" customHeight="false" outlineLevel="0" collapsed="false">
      <c r="A594" s="14"/>
      <c r="D594" s="14"/>
      <c r="E594" s="14"/>
      <c r="F594" s="14"/>
      <c r="G594" s="14"/>
      <c r="H594" s="15"/>
      <c r="I594" s="15"/>
      <c r="J594" s="14"/>
    </row>
    <row r="595" customFormat="false" ht="12.75" hidden="false" customHeight="false" outlineLevel="0" collapsed="false">
      <c r="A595" s="14"/>
      <c r="D595" s="14"/>
      <c r="E595" s="14"/>
      <c r="F595" s="14"/>
      <c r="G595" s="14"/>
      <c r="H595" s="15"/>
      <c r="I595" s="15"/>
      <c r="J595" s="14"/>
    </row>
    <row r="596" customFormat="false" ht="12.75" hidden="false" customHeight="false" outlineLevel="0" collapsed="false">
      <c r="A596" s="14"/>
      <c r="D596" s="14"/>
      <c r="E596" s="14"/>
      <c r="F596" s="14"/>
      <c r="G596" s="14"/>
      <c r="H596" s="15"/>
      <c r="I596" s="15"/>
      <c r="J596" s="14"/>
    </row>
    <row r="597" customFormat="false" ht="12.75" hidden="false" customHeight="false" outlineLevel="0" collapsed="false">
      <c r="A597" s="14"/>
      <c r="D597" s="14"/>
      <c r="E597" s="14"/>
      <c r="F597" s="14"/>
      <c r="G597" s="14"/>
      <c r="H597" s="15"/>
      <c r="I597" s="15"/>
      <c r="J597" s="14"/>
    </row>
    <row r="598" customFormat="false" ht="12.75" hidden="false" customHeight="false" outlineLevel="0" collapsed="false">
      <c r="A598" s="14"/>
      <c r="D598" s="14"/>
      <c r="E598" s="14"/>
      <c r="F598" s="14"/>
      <c r="G598" s="14"/>
      <c r="H598" s="15"/>
      <c r="I598" s="15"/>
      <c r="J598" s="14"/>
    </row>
    <row r="599" customFormat="false" ht="12.75" hidden="false" customHeight="false" outlineLevel="0" collapsed="false">
      <c r="A599" s="14"/>
      <c r="D599" s="14"/>
      <c r="E599" s="14"/>
      <c r="F599" s="14"/>
      <c r="G599" s="14"/>
      <c r="H599" s="15"/>
      <c r="I599" s="15"/>
      <c r="J599" s="14"/>
    </row>
    <row r="600" customFormat="false" ht="12.75" hidden="false" customHeight="false" outlineLevel="0" collapsed="false">
      <c r="A600" s="14"/>
      <c r="D600" s="14"/>
      <c r="E600" s="14"/>
      <c r="F600" s="14"/>
      <c r="G600" s="14"/>
      <c r="H600" s="15"/>
      <c r="I600" s="15"/>
      <c r="J600" s="14"/>
    </row>
    <row r="601" customFormat="false" ht="12.75" hidden="false" customHeight="false" outlineLevel="0" collapsed="false">
      <c r="A601" s="14"/>
      <c r="D601" s="14"/>
      <c r="E601" s="14"/>
      <c r="F601" s="14"/>
      <c r="G601" s="14"/>
      <c r="H601" s="15"/>
      <c r="I601" s="15"/>
      <c r="J601" s="14"/>
    </row>
    <row r="602" customFormat="false" ht="12.75" hidden="false" customHeight="false" outlineLevel="0" collapsed="false">
      <c r="A602" s="14"/>
      <c r="D602" s="14"/>
      <c r="E602" s="14"/>
      <c r="F602" s="14"/>
      <c r="G602" s="14"/>
      <c r="H602" s="15"/>
      <c r="I602" s="15"/>
      <c r="J602" s="14"/>
    </row>
    <row r="603" customFormat="false" ht="12.75" hidden="false" customHeight="false" outlineLevel="0" collapsed="false">
      <c r="A603" s="14"/>
      <c r="D603" s="14"/>
      <c r="E603" s="14"/>
      <c r="F603" s="14"/>
      <c r="G603" s="14"/>
      <c r="H603" s="15"/>
      <c r="I603" s="15"/>
      <c r="J603" s="14"/>
    </row>
    <row r="604" customFormat="false" ht="12.75" hidden="false" customHeight="false" outlineLevel="0" collapsed="false">
      <c r="A604" s="14"/>
      <c r="D604" s="14"/>
      <c r="E604" s="14"/>
      <c r="F604" s="14"/>
      <c r="G604" s="14"/>
      <c r="H604" s="15"/>
      <c r="I604" s="15"/>
      <c r="J604" s="14"/>
    </row>
    <row r="605" customFormat="false" ht="12.75" hidden="false" customHeight="false" outlineLevel="0" collapsed="false">
      <c r="A605" s="14"/>
      <c r="D605" s="14"/>
      <c r="E605" s="14"/>
      <c r="F605" s="14"/>
      <c r="G605" s="14"/>
      <c r="H605" s="15"/>
      <c r="I605" s="15"/>
      <c r="J605" s="14"/>
    </row>
    <row r="606" customFormat="false" ht="12.75" hidden="false" customHeight="false" outlineLevel="0" collapsed="false">
      <c r="A606" s="14"/>
      <c r="D606" s="14"/>
      <c r="E606" s="14"/>
      <c r="F606" s="14"/>
      <c r="G606" s="14"/>
      <c r="H606" s="15"/>
      <c r="I606" s="15"/>
      <c r="J606" s="14"/>
    </row>
    <row r="607" customFormat="false" ht="12.75" hidden="false" customHeight="false" outlineLevel="0" collapsed="false">
      <c r="A607" s="14"/>
      <c r="D607" s="14"/>
      <c r="E607" s="14"/>
      <c r="F607" s="14"/>
      <c r="G607" s="14"/>
      <c r="H607" s="15"/>
      <c r="I607" s="15"/>
      <c r="J607" s="14"/>
    </row>
    <row r="608" customFormat="false" ht="12.75" hidden="false" customHeight="false" outlineLevel="0" collapsed="false">
      <c r="A608" s="14"/>
      <c r="D608" s="14"/>
      <c r="E608" s="14"/>
      <c r="F608" s="14"/>
      <c r="G608" s="14"/>
      <c r="H608" s="15"/>
      <c r="I608" s="15"/>
      <c r="J608" s="14"/>
    </row>
    <row r="609" customFormat="false" ht="12.75" hidden="false" customHeight="false" outlineLevel="0" collapsed="false">
      <c r="A609" s="14"/>
      <c r="D609" s="14"/>
      <c r="E609" s="14"/>
      <c r="F609" s="14"/>
      <c r="G609" s="14"/>
      <c r="H609" s="15"/>
      <c r="I609" s="15"/>
      <c r="J609" s="14"/>
    </row>
    <row r="610" customFormat="false" ht="12.75" hidden="false" customHeight="false" outlineLevel="0" collapsed="false">
      <c r="A610" s="14"/>
      <c r="D610" s="14"/>
      <c r="E610" s="14"/>
      <c r="F610" s="14"/>
      <c r="G610" s="14"/>
      <c r="H610" s="15"/>
      <c r="I610" s="15"/>
      <c r="J610" s="14"/>
    </row>
    <row r="611" customFormat="false" ht="12.75" hidden="false" customHeight="false" outlineLevel="0" collapsed="false">
      <c r="A611" s="14"/>
      <c r="D611" s="14"/>
      <c r="E611" s="14"/>
      <c r="F611" s="14"/>
      <c r="G611" s="14"/>
      <c r="H611" s="15"/>
      <c r="I611" s="15"/>
      <c r="J611" s="14"/>
    </row>
    <row r="612" customFormat="false" ht="12.75" hidden="false" customHeight="false" outlineLevel="0" collapsed="false">
      <c r="A612" s="14"/>
      <c r="D612" s="14"/>
      <c r="E612" s="14"/>
      <c r="F612" s="14"/>
      <c r="G612" s="14"/>
      <c r="H612" s="15"/>
      <c r="I612" s="15"/>
      <c r="J612" s="14"/>
    </row>
    <row r="613" customFormat="false" ht="12.75" hidden="false" customHeight="false" outlineLevel="0" collapsed="false">
      <c r="A613" s="14"/>
      <c r="D613" s="14"/>
      <c r="E613" s="14"/>
      <c r="F613" s="14"/>
      <c r="G613" s="14"/>
      <c r="J613" s="14"/>
    </row>
    <row r="614" customFormat="false" ht="12.75" hidden="false" customHeight="false" outlineLevel="0" collapsed="false">
      <c r="A614" s="14"/>
      <c r="D614" s="14"/>
      <c r="E614" s="14"/>
      <c r="F614" s="14"/>
      <c r="G614" s="14"/>
      <c r="J614" s="14"/>
    </row>
    <row r="615" customFormat="false" ht="12.75" hidden="false" customHeight="false" outlineLevel="0" collapsed="false">
      <c r="A615" s="14"/>
      <c r="D615" s="14"/>
      <c r="E615" s="14"/>
      <c r="F615" s="14"/>
      <c r="G615" s="14"/>
      <c r="J615" s="14"/>
    </row>
    <row r="616" customFormat="false" ht="12.75" hidden="false" customHeight="false" outlineLevel="0" collapsed="false">
      <c r="A616" s="14"/>
      <c r="D616" s="14"/>
      <c r="E616" s="14"/>
      <c r="F616" s="14"/>
      <c r="G616" s="14"/>
      <c r="J616" s="14"/>
    </row>
    <row r="617" customFormat="false" ht="12.75" hidden="false" customHeight="false" outlineLevel="0" collapsed="false">
      <c r="A617" s="14"/>
      <c r="D617" s="14"/>
      <c r="E617" s="14"/>
      <c r="F617" s="14"/>
      <c r="G617" s="14"/>
      <c r="J617" s="14"/>
    </row>
    <row r="618" customFormat="false" ht="12.75" hidden="false" customHeight="false" outlineLevel="0" collapsed="false">
      <c r="A618" s="14"/>
      <c r="D618" s="14"/>
      <c r="E618" s="14"/>
      <c r="F618" s="14"/>
      <c r="G618" s="14"/>
      <c r="J618" s="14"/>
    </row>
    <row r="619" customFormat="false" ht="12.75" hidden="false" customHeight="false" outlineLevel="0" collapsed="false">
      <c r="A619" s="14"/>
      <c r="D619" s="14"/>
      <c r="E619" s="14"/>
      <c r="F619" s="14"/>
      <c r="G619" s="14"/>
      <c r="J619" s="14"/>
    </row>
    <row r="620" customFormat="false" ht="12.75" hidden="false" customHeight="false" outlineLevel="0" collapsed="false">
      <c r="A620" s="14"/>
      <c r="D620" s="14"/>
      <c r="E620" s="14"/>
      <c r="F620" s="14"/>
      <c r="G620" s="14"/>
      <c r="J620" s="14"/>
    </row>
    <row r="621" customFormat="false" ht="12.75" hidden="false" customHeight="false" outlineLevel="0" collapsed="false">
      <c r="A621" s="14"/>
      <c r="D621" s="14"/>
      <c r="E621" s="14"/>
      <c r="F621" s="14"/>
      <c r="G621" s="14"/>
      <c r="J621" s="14"/>
    </row>
    <row r="622" customFormat="false" ht="12.75" hidden="false" customHeight="false" outlineLevel="0" collapsed="false">
      <c r="A622" s="14"/>
      <c r="D622" s="14"/>
      <c r="E622" s="14"/>
      <c r="F622" s="14"/>
      <c r="G622" s="14"/>
      <c r="J622" s="14"/>
    </row>
    <row r="623" customFormat="false" ht="12.75" hidden="false" customHeight="false" outlineLevel="0" collapsed="false">
      <c r="A623" s="14"/>
      <c r="D623" s="14"/>
      <c r="E623" s="14"/>
      <c r="F623" s="14"/>
      <c r="G623" s="14"/>
      <c r="J623" s="14"/>
    </row>
    <row r="624" customFormat="false" ht="12.75" hidden="false" customHeight="false" outlineLevel="0" collapsed="false">
      <c r="A624" s="14"/>
      <c r="D624" s="14"/>
      <c r="E624" s="14"/>
      <c r="F624" s="14"/>
      <c r="G624" s="14"/>
      <c r="J624" s="14"/>
    </row>
    <row r="625" customFormat="false" ht="12.75" hidden="false" customHeight="false" outlineLevel="0" collapsed="false">
      <c r="A625" s="14"/>
      <c r="D625" s="14"/>
      <c r="E625" s="14"/>
      <c r="F625" s="14"/>
      <c r="G625" s="14"/>
      <c r="J625" s="14"/>
    </row>
    <row r="626" customFormat="false" ht="12.75" hidden="false" customHeight="false" outlineLevel="0" collapsed="false">
      <c r="A626" s="14"/>
      <c r="D626" s="14"/>
      <c r="E626" s="14"/>
      <c r="F626" s="14"/>
      <c r="G626" s="14"/>
      <c r="J626" s="14"/>
    </row>
    <row r="627" customFormat="false" ht="12.75" hidden="false" customHeight="false" outlineLevel="0" collapsed="false">
      <c r="A627" s="14"/>
      <c r="D627" s="14"/>
      <c r="E627" s="14"/>
      <c r="F627" s="14"/>
      <c r="G627" s="14"/>
      <c r="J627" s="14"/>
    </row>
    <row r="628" customFormat="false" ht="12.75" hidden="false" customHeight="false" outlineLevel="0" collapsed="false">
      <c r="A628" s="14"/>
      <c r="D628" s="14"/>
      <c r="E628" s="14"/>
      <c r="F628" s="14"/>
      <c r="G628" s="14"/>
      <c r="J628" s="14"/>
    </row>
    <row r="629" customFormat="false" ht="12.75" hidden="false" customHeight="false" outlineLevel="0" collapsed="false">
      <c r="A629" s="14"/>
      <c r="D629" s="14"/>
      <c r="E629" s="14"/>
      <c r="F629" s="14"/>
      <c r="G629" s="14"/>
      <c r="J629" s="14"/>
    </row>
    <row r="630" customFormat="false" ht="12.75" hidden="false" customHeight="false" outlineLevel="0" collapsed="false">
      <c r="A630" s="14"/>
      <c r="D630" s="14"/>
      <c r="E630" s="14"/>
      <c r="F630" s="14"/>
      <c r="G630" s="14"/>
      <c r="J630" s="14"/>
    </row>
    <row r="631" customFormat="false" ht="12.75" hidden="false" customHeight="false" outlineLevel="0" collapsed="false">
      <c r="A631" s="14"/>
      <c r="D631" s="14"/>
      <c r="E631" s="14"/>
      <c r="F631" s="14"/>
      <c r="G631" s="14"/>
      <c r="J631" s="14"/>
    </row>
    <row r="632" customFormat="false" ht="12.75" hidden="false" customHeight="false" outlineLevel="0" collapsed="false">
      <c r="A632" s="14"/>
      <c r="D632" s="14"/>
      <c r="E632" s="14"/>
      <c r="F632" s="14"/>
      <c r="G632" s="14"/>
      <c r="J632" s="14"/>
    </row>
    <row r="633" customFormat="false" ht="12.75" hidden="false" customHeight="false" outlineLevel="0" collapsed="false">
      <c r="A633" s="14"/>
      <c r="D633" s="14"/>
      <c r="E633" s="14"/>
      <c r="F633" s="14"/>
      <c r="G633" s="14"/>
      <c r="J633" s="14"/>
    </row>
    <row r="634" customFormat="false" ht="12.75" hidden="false" customHeight="false" outlineLevel="0" collapsed="false">
      <c r="A634" s="14"/>
      <c r="D634" s="14"/>
      <c r="E634" s="14"/>
      <c r="F634" s="14"/>
      <c r="G634" s="14"/>
      <c r="J634" s="14"/>
    </row>
    <row r="635" customFormat="false" ht="12.75" hidden="false" customHeight="false" outlineLevel="0" collapsed="false">
      <c r="A635" s="14"/>
      <c r="D635" s="14"/>
      <c r="E635" s="14"/>
      <c r="F635" s="14"/>
      <c r="G635" s="14"/>
      <c r="J635" s="14"/>
    </row>
    <row r="636" customFormat="false" ht="12.75" hidden="false" customHeight="false" outlineLevel="0" collapsed="false">
      <c r="A636" s="14"/>
      <c r="D636" s="14"/>
      <c r="E636" s="14"/>
      <c r="F636" s="14"/>
      <c r="G636" s="14"/>
      <c r="J636" s="14"/>
    </row>
    <row r="637" customFormat="false" ht="12.75" hidden="false" customHeight="false" outlineLevel="0" collapsed="false">
      <c r="A637" s="14"/>
      <c r="D637" s="14"/>
      <c r="E637" s="14"/>
      <c r="F637" s="14"/>
      <c r="G637" s="14"/>
      <c r="J637" s="14"/>
    </row>
    <row r="638" customFormat="false" ht="12.75" hidden="false" customHeight="false" outlineLevel="0" collapsed="false">
      <c r="A638" s="14"/>
      <c r="D638" s="14"/>
      <c r="E638" s="14"/>
      <c r="F638" s="14"/>
      <c r="G638" s="14"/>
      <c r="J638" s="14"/>
    </row>
    <row r="639" customFormat="false" ht="12.75" hidden="false" customHeight="false" outlineLevel="0" collapsed="false">
      <c r="A639" s="14"/>
      <c r="D639" s="14"/>
      <c r="E639" s="14"/>
      <c r="F639" s="14"/>
      <c r="G639" s="14"/>
      <c r="J639" s="14"/>
    </row>
    <row r="640" customFormat="false" ht="12.75" hidden="false" customHeight="false" outlineLevel="0" collapsed="false">
      <c r="A640" s="14"/>
      <c r="D640" s="14"/>
      <c r="E640" s="14"/>
      <c r="F640" s="14"/>
      <c r="G640" s="14"/>
      <c r="J640" s="14"/>
    </row>
    <row r="641" customFormat="false" ht="12.75" hidden="false" customHeight="false" outlineLevel="0" collapsed="false">
      <c r="A641" s="14"/>
      <c r="D641" s="14"/>
      <c r="E641" s="14"/>
      <c r="F641" s="14"/>
      <c r="G641" s="14"/>
      <c r="J641" s="14"/>
    </row>
    <row r="642" customFormat="false" ht="12.75" hidden="false" customHeight="false" outlineLevel="0" collapsed="false">
      <c r="A642" s="14"/>
      <c r="D642" s="14"/>
      <c r="E642" s="14"/>
      <c r="F642" s="14"/>
      <c r="G642" s="14"/>
      <c r="J642" s="14"/>
    </row>
    <row r="643" customFormat="false" ht="12.75" hidden="false" customHeight="false" outlineLevel="0" collapsed="false">
      <c r="A643" s="14"/>
      <c r="D643" s="14"/>
      <c r="E643" s="14"/>
      <c r="F643" s="14"/>
      <c r="G643" s="14"/>
      <c r="J643" s="14"/>
    </row>
    <row r="644" customFormat="false" ht="12.75" hidden="false" customHeight="false" outlineLevel="0" collapsed="false">
      <c r="A644" s="14"/>
      <c r="D644" s="14"/>
      <c r="E644" s="14"/>
      <c r="F644" s="14"/>
      <c r="G644" s="14"/>
      <c r="J644" s="14"/>
    </row>
    <row r="645" customFormat="false" ht="12.75" hidden="false" customHeight="false" outlineLevel="0" collapsed="false">
      <c r="A645" s="14"/>
      <c r="D645" s="14"/>
      <c r="E645" s="14"/>
      <c r="F645" s="14"/>
      <c r="G645" s="14"/>
      <c r="J645" s="14"/>
    </row>
    <row r="646" customFormat="false" ht="12.75" hidden="false" customHeight="false" outlineLevel="0" collapsed="false">
      <c r="A646" s="14"/>
      <c r="D646" s="14"/>
      <c r="E646" s="14"/>
      <c r="F646" s="14"/>
      <c r="G646" s="14"/>
      <c r="J646" s="14"/>
    </row>
    <row r="647" customFormat="false" ht="12.75" hidden="false" customHeight="false" outlineLevel="0" collapsed="false">
      <c r="A647" s="14"/>
      <c r="D647" s="14"/>
      <c r="E647" s="14"/>
      <c r="F647" s="14"/>
      <c r="G647" s="14"/>
      <c r="J647" s="14"/>
    </row>
    <row r="648" customFormat="false" ht="12.75" hidden="false" customHeight="false" outlineLevel="0" collapsed="false">
      <c r="A648" s="14"/>
      <c r="D648" s="14"/>
      <c r="E648" s="14"/>
      <c r="F648" s="14"/>
      <c r="G648" s="14"/>
      <c r="J648" s="14"/>
    </row>
    <row r="649" customFormat="false" ht="12.75" hidden="false" customHeight="false" outlineLevel="0" collapsed="false">
      <c r="A649" s="14"/>
      <c r="D649" s="14"/>
      <c r="E649" s="14"/>
      <c r="F649" s="14"/>
      <c r="G649" s="14"/>
      <c r="J649" s="14"/>
    </row>
    <row r="650" customFormat="false" ht="12.75" hidden="false" customHeight="false" outlineLevel="0" collapsed="false">
      <c r="A650" s="14"/>
      <c r="D650" s="14"/>
      <c r="E650" s="14"/>
      <c r="F650" s="14"/>
      <c r="G650" s="14"/>
      <c r="J650" s="14"/>
    </row>
    <row r="651" customFormat="false" ht="12.75" hidden="false" customHeight="false" outlineLevel="0" collapsed="false">
      <c r="A651" s="14"/>
      <c r="D651" s="14"/>
      <c r="E651" s="14"/>
      <c r="F651" s="14"/>
      <c r="G651" s="14"/>
      <c r="J651" s="14"/>
    </row>
    <row r="652" customFormat="false" ht="12.75" hidden="false" customHeight="false" outlineLevel="0" collapsed="false">
      <c r="A652" s="14"/>
      <c r="D652" s="14"/>
      <c r="E652" s="14"/>
      <c r="F652" s="14"/>
      <c r="G652" s="14"/>
      <c r="J652" s="14"/>
    </row>
    <row r="653" customFormat="false" ht="12.75" hidden="false" customHeight="false" outlineLevel="0" collapsed="false">
      <c r="A653" s="14"/>
      <c r="D653" s="14"/>
      <c r="E653" s="14"/>
      <c r="F653" s="14"/>
      <c r="G653" s="14"/>
      <c r="J653" s="14"/>
    </row>
    <row r="654" customFormat="false" ht="12.75" hidden="false" customHeight="false" outlineLevel="0" collapsed="false">
      <c r="A654" s="14"/>
      <c r="D654" s="14"/>
      <c r="E654" s="14"/>
      <c r="F654" s="14"/>
      <c r="G654" s="14"/>
      <c r="J654" s="14"/>
    </row>
    <row r="655" customFormat="false" ht="12.75" hidden="false" customHeight="false" outlineLevel="0" collapsed="false">
      <c r="A655" s="14"/>
      <c r="D655" s="14"/>
      <c r="E655" s="14"/>
      <c r="F655" s="14"/>
      <c r="G655" s="14"/>
      <c r="J655" s="14"/>
    </row>
    <row r="656" customFormat="false" ht="12.75" hidden="false" customHeight="false" outlineLevel="0" collapsed="false">
      <c r="A656" s="14"/>
      <c r="D656" s="14"/>
      <c r="E656" s="14"/>
      <c r="F656" s="14"/>
      <c r="G656" s="14"/>
      <c r="J656" s="14"/>
    </row>
    <row r="657" customFormat="false" ht="12.75" hidden="false" customHeight="false" outlineLevel="0" collapsed="false">
      <c r="A657" s="14"/>
      <c r="D657" s="14"/>
      <c r="E657" s="14"/>
      <c r="F657" s="14"/>
      <c r="G657" s="14"/>
      <c r="J657" s="14"/>
    </row>
    <row r="658" customFormat="false" ht="12.75" hidden="false" customHeight="false" outlineLevel="0" collapsed="false">
      <c r="A658" s="14"/>
      <c r="D658" s="14"/>
      <c r="E658" s="14"/>
      <c r="F658" s="14"/>
      <c r="G658" s="14"/>
      <c r="J658" s="14"/>
    </row>
    <row r="659" customFormat="false" ht="12.75" hidden="false" customHeight="false" outlineLevel="0" collapsed="false">
      <c r="A659" s="14"/>
      <c r="D659" s="14"/>
      <c r="E659" s="14"/>
      <c r="F659" s="14"/>
      <c r="G659" s="14"/>
      <c r="J659" s="14"/>
    </row>
    <row r="660" customFormat="false" ht="12.75" hidden="false" customHeight="false" outlineLevel="0" collapsed="false">
      <c r="A660" s="14"/>
      <c r="D660" s="14"/>
      <c r="E660" s="14"/>
      <c r="F660" s="14"/>
      <c r="G660" s="14"/>
      <c r="J660" s="14"/>
    </row>
    <row r="661" customFormat="false" ht="12.75" hidden="false" customHeight="false" outlineLevel="0" collapsed="false">
      <c r="A661" s="14"/>
      <c r="D661" s="14"/>
      <c r="E661" s="14"/>
      <c r="F661" s="14"/>
      <c r="G661" s="14"/>
      <c r="J661" s="14"/>
    </row>
    <row r="662" customFormat="false" ht="12.75" hidden="false" customHeight="false" outlineLevel="0" collapsed="false">
      <c r="A662" s="14"/>
      <c r="D662" s="14"/>
      <c r="E662" s="14"/>
      <c r="F662" s="14"/>
      <c r="G662" s="14"/>
      <c r="J662" s="14"/>
    </row>
    <row r="663" customFormat="false" ht="12.75" hidden="false" customHeight="false" outlineLevel="0" collapsed="false">
      <c r="A663" s="14"/>
      <c r="D663" s="14"/>
      <c r="E663" s="14"/>
      <c r="F663" s="14"/>
      <c r="G663" s="14"/>
      <c r="J663" s="14"/>
    </row>
    <row r="664" customFormat="false" ht="12.75" hidden="false" customHeight="false" outlineLevel="0" collapsed="false">
      <c r="A664" s="14"/>
      <c r="D664" s="14"/>
      <c r="E664" s="14"/>
      <c r="F664" s="14"/>
      <c r="G664" s="14"/>
      <c r="J664" s="14"/>
    </row>
    <row r="665" customFormat="false" ht="12.75" hidden="false" customHeight="false" outlineLevel="0" collapsed="false">
      <c r="A665" s="14"/>
      <c r="D665" s="14"/>
      <c r="E665" s="14"/>
      <c r="F665" s="14"/>
      <c r="G665" s="14"/>
      <c r="J665" s="14"/>
    </row>
    <row r="666" customFormat="false" ht="12.75" hidden="false" customHeight="false" outlineLevel="0" collapsed="false">
      <c r="A666" s="14"/>
      <c r="D666" s="14"/>
      <c r="E666" s="14"/>
      <c r="F666" s="14"/>
      <c r="G666" s="14"/>
      <c r="J666" s="14"/>
    </row>
    <row r="667" customFormat="false" ht="12.75" hidden="false" customHeight="false" outlineLevel="0" collapsed="false">
      <c r="A667" s="14"/>
      <c r="D667" s="14"/>
      <c r="E667" s="14"/>
      <c r="F667" s="14"/>
      <c r="G667" s="14"/>
      <c r="J667" s="14"/>
    </row>
    <row r="668" customFormat="false" ht="12.75" hidden="false" customHeight="false" outlineLevel="0" collapsed="false">
      <c r="A668" s="14"/>
      <c r="D668" s="14"/>
      <c r="E668" s="14"/>
      <c r="F668" s="14"/>
      <c r="G668" s="14"/>
      <c r="J668" s="14"/>
    </row>
    <row r="669" customFormat="false" ht="12.75" hidden="false" customHeight="false" outlineLevel="0" collapsed="false">
      <c r="A669" s="14"/>
      <c r="D669" s="14"/>
      <c r="E669" s="14"/>
      <c r="F669" s="14"/>
      <c r="G669" s="14"/>
      <c r="J669" s="14"/>
    </row>
    <row r="670" customFormat="false" ht="12.75" hidden="false" customHeight="false" outlineLevel="0" collapsed="false">
      <c r="A670" s="14"/>
      <c r="D670" s="14"/>
      <c r="E670" s="14"/>
      <c r="F670" s="14"/>
      <c r="G670" s="14"/>
      <c r="J670" s="14"/>
    </row>
    <row r="671" customFormat="false" ht="12.75" hidden="false" customHeight="false" outlineLevel="0" collapsed="false">
      <c r="A671" s="14"/>
      <c r="D671" s="14"/>
      <c r="E671" s="14"/>
      <c r="F671" s="14"/>
      <c r="G671" s="14"/>
      <c r="J671" s="14"/>
    </row>
    <row r="672" customFormat="false" ht="12.75" hidden="false" customHeight="false" outlineLevel="0" collapsed="false">
      <c r="A672" s="14"/>
      <c r="D672" s="14"/>
      <c r="E672" s="14"/>
      <c r="F672" s="14"/>
      <c r="G672" s="14"/>
      <c r="J672" s="14"/>
    </row>
    <row r="673" customFormat="false" ht="12.75" hidden="false" customHeight="false" outlineLevel="0" collapsed="false">
      <c r="A673" s="14"/>
      <c r="D673" s="14"/>
      <c r="E673" s="14"/>
      <c r="F673" s="14"/>
      <c r="G673" s="14"/>
      <c r="J673" s="14"/>
    </row>
    <row r="674" customFormat="false" ht="12.75" hidden="false" customHeight="false" outlineLevel="0" collapsed="false">
      <c r="A674" s="14"/>
      <c r="D674" s="14"/>
      <c r="E674" s="14"/>
      <c r="F674" s="14"/>
      <c r="G674" s="14"/>
      <c r="J674" s="14"/>
    </row>
    <row r="675" customFormat="false" ht="12.75" hidden="false" customHeight="false" outlineLevel="0" collapsed="false">
      <c r="A675" s="14"/>
      <c r="D675" s="14"/>
      <c r="E675" s="14"/>
      <c r="F675" s="14"/>
      <c r="G675" s="14"/>
      <c r="J675" s="14"/>
    </row>
    <row r="676" customFormat="false" ht="12.75" hidden="false" customHeight="false" outlineLevel="0" collapsed="false">
      <c r="A676" s="14"/>
      <c r="D676" s="14"/>
      <c r="E676" s="14"/>
      <c r="F676" s="14"/>
      <c r="G676" s="14"/>
      <c r="J676" s="14"/>
    </row>
    <row r="677" customFormat="false" ht="12.75" hidden="false" customHeight="false" outlineLevel="0" collapsed="false">
      <c r="A677" s="14"/>
      <c r="D677" s="14"/>
      <c r="E677" s="14"/>
      <c r="F677" s="14"/>
      <c r="G677" s="14"/>
      <c r="J677" s="14"/>
    </row>
    <row r="678" customFormat="false" ht="12.75" hidden="false" customHeight="false" outlineLevel="0" collapsed="false">
      <c r="A678" s="14"/>
      <c r="D678" s="14"/>
      <c r="E678" s="14"/>
      <c r="F678" s="14"/>
      <c r="G678" s="14"/>
      <c r="J678" s="14"/>
    </row>
    <row r="679" customFormat="false" ht="12.75" hidden="false" customHeight="false" outlineLevel="0" collapsed="false">
      <c r="A679" s="14"/>
      <c r="D679" s="14"/>
      <c r="E679" s="14"/>
      <c r="F679" s="14"/>
      <c r="G679" s="14"/>
      <c r="J679" s="14"/>
    </row>
    <row r="680" customFormat="false" ht="12.75" hidden="false" customHeight="false" outlineLevel="0" collapsed="false">
      <c r="A680" s="14"/>
      <c r="D680" s="14"/>
      <c r="E680" s="14"/>
      <c r="F680" s="14"/>
      <c r="G680" s="14"/>
      <c r="J680" s="14"/>
    </row>
    <row r="681" customFormat="false" ht="12.75" hidden="false" customHeight="false" outlineLevel="0" collapsed="false">
      <c r="A681" s="14"/>
      <c r="D681" s="14"/>
      <c r="E681" s="14"/>
      <c r="F681" s="14"/>
      <c r="G681" s="14"/>
      <c r="J681" s="14"/>
    </row>
    <row r="682" customFormat="false" ht="12.75" hidden="false" customHeight="false" outlineLevel="0" collapsed="false">
      <c r="A682" s="14"/>
      <c r="D682" s="14"/>
      <c r="E682" s="14"/>
      <c r="F682" s="14"/>
      <c r="G682" s="14"/>
      <c r="J682" s="14"/>
    </row>
    <row r="683" customFormat="false" ht="12.75" hidden="false" customHeight="false" outlineLevel="0" collapsed="false">
      <c r="A683" s="14"/>
      <c r="D683" s="14"/>
      <c r="E683" s="14"/>
      <c r="F683" s="14"/>
      <c r="G683" s="14"/>
      <c r="J683" s="14"/>
    </row>
    <row r="684" customFormat="false" ht="12.75" hidden="false" customHeight="false" outlineLevel="0" collapsed="false">
      <c r="A684" s="14"/>
      <c r="D684" s="14"/>
      <c r="E684" s="14"/>
      <c r="F684" s="14"/>
      <c r="G684" s="14"/>
      <c r="J684" s="14"/>
    </row>
    <row r="685" customFormat="false" ht="12.75" hidden="false" customHeight="false" outlineLevel="0" collapsed="false">
      <c r="A685" s="14"/>
      <c r="D685" s="14"/>
      <c r="E685" s="14"/>
      <c r="F685" s="14"/>
      <c r="G685" s="14"/>
      <c r="J685" s="14"/>
    </row>
    <row r="686" customFormat="false" ht="12.75" hidden="false" customHeight="false" outlineLevel="0" collapsed="false">
      <c r="A686" s="14"/>
      <c r="D686" s="14"/>
      <c r="E686" s="14"/>
      <c r="F686" s="14"/>
      <c r="G686" s="14"/>
      <c r="J686" s="14"/>
    </row>
    <row r="687" customFormat="false" ht="12.75" hidden="false" customHeight="false" outlineLevel="0" collapsed="false">
      <c r="A687" s="14"/>
      <c r="D687" s="14"/>
      <c r="E687" s="14"/>
      <c r="F687" s="14"/>
      <c r="G687" s="14"/>
      <c r="J687" s="14"/>
    </row>
    <row r="688" customFormat="false" ht="12.75" hidden="false" customHeight="false" outlineLevel="0" collapsed="false">
      <c r="A688" s="14"/>
      <c r="D688" s="14"/>
      <c r="E688" s="14"/>
      <c r="F688" s="14"/>
      <c r="G688" s="14"/>
      <c r="J688" s="14"/>
    </row>
    <row r="689" customFormat="false" ht="12.75" hidden="false" customHeight="false" outlineLevel="0" collapsed="false">
      <c r="A689" s="14"/>
      <c r="D689" s="14"/>
      <c r="E689" s="14"/>
      <c r="F689" s="14"/>
      <c r="G689" s="14"/>
      <c r="J689" s="14"/>
    </row>
    <row r="690" customFormat="false" ht="12.75" hidden="false" customHeight="false" outlineLevel="0" collapsed="false">
      <c r="A690" s="14"/>
      <c r="D690" s="14"/>
      <c r="E690" s="14"/>
      <c r="F690" s="14"/>
      <c r="G690" s="14"/>
      <c r="J690" s="14"/>
    </row>
    <row r="691" customFormat="false" ht="12.75" hidden="false" customHeight="false" outlineLevel="0" collapsed="false">
      <c r="A691" s="14"/>
      <c r="D691" s="14"/>
      <c r="E691" s="14"/>
      <c r="F691" s="14"/>
      <c r="G691" s="14"/>
      <c r="J691" s="14"/>
    </row>
    <row r="692" customFormat="false" ht="12.75" hidden="false" customHeight="false" outlineLevel="0" collapsed="false">
      <c r="A692" s="14"/>
      <c r="D692" s="14"/>
      <c r="E692" s="14"/>
      <c r="F692" s="14"/>
      <c r="G692" s="14"/>
      <c r="J692" s="14"/>
    </row>
    <row r="693" customFormat="false" ht="12.75" hidden="false" customHeight="false" outlineLevel="0" collapsed="false">
      <c r="A693" s="14"/>
      <c r="D693" s="14"/>
      <c r="E693" s="14"/>
      <c r="F693" s="14"/>
      <c r="G693" s="14"/>
      <c r="J693" s="14"/>
    </row>
    <row r="694" customFormat="false" ht="12.75" hidden="false" customHeight="false" outlineLevel="0" collapsed="false">
      <c r="A694" s="14"/>
      <c r="D694" s="14"/>
      <c r="E694" s="14"/>
      <c r="F694" s="14"/>
      <c r="G694" s="14"/>
      <c r="J694" s="14"/>
    </row>
    <row r="695" customFormat="false" ht="12.75" hidden="false" customHeight="false" outlineLevel="0" collapsed="false">
      <c r="A695" s="14"/>
      <c r="D695" s="14"/>
      <c r="E695" s="14"/>
      <c r="F695" s="14"/>
      <c r="G695" s="14"/>
      <c r="J695" s="14"/>
    </row>
    <row r="696" customFormat="false" ht="12.75" hidden="false" customHeight="false" outlineLevel="0" collapsed="false">
      <c r="A696" s="14"/>
      <c r="D696" s="14"/>
      <c r="E696" s="14"/>
      <c r="F696" s="14"/>
      <c r="G696" s="14"/>
      <c r="J696" s="14"/>
    </row>
    <row r="697" customFormat="false" ht="12.75" hidden="false" customHeight="false" outlineLevel="0" collapsed="false">
      <c r="A697" s="14"/>
      <c r="D697" s="14"/>
      <c r="E697" s="14"/>
      <c r="F697" s="14"/>
      <c r="G697" s="14"/>
      <c r="J697" s="14"/>
    </row>
    <row r="698" customFormat="false" ht="12.75" hidden="false" customHeight="false" outlineLevel="0" collapsed="false">
      <c r="A698" s="14"/>
      <c r="D698" s="14"/>
      <c r="E698" s="14"/>
      <c r="F698" s="14"/>
      <c r="G698" s="14"/>
      <c r="J698" s="14"/>
    </row>
    <row r="699" customFormat="false" ht="12.75" hidden="false" customHeight="false" outlineLevel="0" collapsed="false">
      <c r="A699" s="14"/>
      <c r="D699" s="14"/>
      <c r="E699" s="14"/>
      <c r="F699" s="14"/>
      <c r="G699" s="14"/>
      <c r="J699" s="14"/>
    </row>
    <row r="700" customFormat="false" ht="12.75" hidden="false" customHeight="false" outlineLevel="0" collapsed="false">
      <c r="A700" s="14"/>
      <c r="D700" s="14"/>
      <c r="E700" s="14"/>
      <c r="F700" s="14"/>
      <c r="G700" s="14"/>
      <c r="J700" s="14"/>
    </row>
    <row r="701" customFormat="false" ht="12.75" hidden="false" customHeight="false" outlineLevel="0" collapsed="false">
      <c r="A701" s="14"/>
      <c r="D701" s="14"/>
      <c r="E701" s="14"/>
      <c r="F701" s="14"/>
      <c r="G701" s="14"/>
      <c r="J701" s="14"/>
    </row>
    <row r="702" customFormat="false" ht="12.75" hidden="false" customHeight="false" outlineLevel="0" collapsed="false">
      <c r="A702" s="14"/>
      <c r="D702" s="14"/>
      <c r="E702" s="14"/>
      <c r="F702" s="14"/>
      <c r="G702" s="14"/>
      <c r="J702" s="14"/>
    </row>
    <row r="703" customFormat="false" ht="12.75" hidden="false" customHeight="false" outlineLevel="0" collapsed="false">
      <c r="A703" s="14"/>
      <c r="D703" s="14"/>
      <c r="E703" s="14"/>
      <c r="F703" s="14"/>
      <c r="G703" s="14"/>
      <c r="J703" s="14"/>
    </row>
    <row r="704" customFormat="false" ht="12.75" hidden="false" customHeight="false" outlineLevel="0" collapsed="false">
      <c r="A704" s="14"/>
      <c r="D704" s="14"/>
      <c r="E704" s="14"/>
      <c r="F704" s="14"/>
      <c r="G704" s="14"/>
      <c r="J704" s="14"/>
    </row>
  </sheetData>
  <mergeCells count="1"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28"/>
    <col collapsed="false" customWidth="true" hidden="false" outlineLevel="0" max="4" min="4" style="0" width="12.14"/>
    <col collapsed="false" customWidth="true" hidden="false" outlineLevel="0" max="6" min="6" style="0" width="9.99"/>
    <col collapsed="false" customWidth="true" hidden="false" outlineLevel="0" max="7" min="7" style="0" width="9.28"/>
    <col collapsed="false" customWidth="true" hidden="false" outlineLevel="0" max="10" min="10" style="0" width="11.56"/>
    <col collapsed="false" customWidth="true" hidden="false" outlineLevel="0" max="14" min="14" style="0" width="13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"/>
    </row>
    <row r="3" customFormat="false" ht="12.75" hidden="false" customHeight="true" outlineLevel="0" collapsed="false">
      <c r="A3" s="1"/>
      <c r="B3" s="17"/>
      <c r="C3" s="17" t="s">
        <v>818</v>
      </c>
      <c r="D3" s="18" t="n">
        <f aca="false">+'MY QTH &amp; Data Listing'!D7</f>
        <v>-68.7899</v>
      </c>
      <c r="E3" s="19" t="s">
        <v>819</v>
      </c>
      <c r="F3" s="20" t="s">
        <v>820</v>
      </c>
      <c r="G3" s="17"/>
      <c r="H3" s="21" t="s">
        <v>821</v>
      </c>
      <c r="I3" s="21"/>
      <c r="J3" s="21"/>
      <c r="K3" s="21"/>
      <c r="L3" s="21"/>
      <c r="M3" s="21"/>
      <c r="N3" s="21"/>
      <c r="O3" s="17"/>
      <c r="P3" s="1"/>
    </row>
    <row r="4" customFormat="false" ht="12.75" hidden="false" customHeight="false" outlineLevel="0" collapsed="false">
      <c r="A4" s="1"/>
      <c r="B4" s="17"/>
      <c r="C4" s="17" t="s">
        <v>822</v>
      </c>
      <c r="D4" s="18" t="n">
        <f aca="false">+'MY QTH &amp; Data Listing'!D8</f>
        <v>44.799609</v>
      </c>
      <c r="E4" s="19" t="s">
        <v>819</v>
      </c>
      <c r="F4" s="20" t="s">
        <v>823</v>
      </c>
      <c r="G4" s="17"/>
      <c r="H4" s="21"/>
      <c r="I4" s="21" t="s">
        <v>824</v>
      </c>
      <c r="J4" s="21"/>
      <c r="K4" s="21"/>
      <c r="L4" s="21"/>
      <c r="M4" s="21"/>
      <c r="N4" s="21"/>
      <c r="O4" s="17"/>
      <c r="P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3.5" hidden="false" customHeight="false" outlineLevel="0" collapsed="false">
      <c r="A6" s="22" t="s">
        <v>13</v>
      </c>
      <c r="B6" s="23" t="s">
        <v>825</v>
      </c>
      <c r="C6" s="24" t="s">
        <v>826</v>
      </c>
      <c r="D6" s="23" t="s">
        <v>827</v>
      </c>
      <c r="E6" s="25" t="s">
        <v>828</v>
      </c>
      <c r="F6" s="23" t="s">
        <v>829</v>
      </c>
      <c r="G6" s="23" t="s">
        <v>830</v>
      </c>
      <c r="H6" s="23" t="s">
        <v>831</v>
      </c>
      <c r="I6" s="23" t="s">
        <v>832</v>
      </c>
      <c r="J6" s="26"/>
      <c r="K6" s="26"/>
      <c r="L6" s="26"/>
      <c r="M6" s="27" t="s">
        <v>833</v>
      </c>
      <c r="N6" s="28"/>
      <c r="O6" s="28"/>
      <c r="P6" s="28"/>
    </row>
    <row r="7" customFormat="false" ht="13.5" hidden="false" customHeight="false" outlineLevel="0" collapsed="false">
      <c r="J7" s="29" t="n">
        <v>57.2957795130824</v>
      </c>
    </row>
    <row r="8" customFormat="false" ht="13.5" hidden="false" customHeight="false" outlineLevel="0" collapsed="false">
      <c r="A8" s="30" t="n">
        <f aca="false">+'MY QTH &amp; Data Listing'!A13</f>
        <v>1</v>
      </c>
      <c r="B8" s="30" t="str">
        <f aca="false">+'MY QTH &amp; Data Listing'!B13</f>
        <v>A1</v>
      </c>
      <c r="C8" s="30" t="str">
        <f aca="false">+'MY QTH &amp; Data Listing'!C13</f>
        <v>Abu Ail Is. [deleted]</v>
      </c>
      <c r="D8" s="31" t="str">
        <f aca="false">+'MY QTH &amp; Data Listing'!D13</f>
        <v>AF</v>
      </c>
      <c r="E8" s="32" t="n">
        <f aca="false">+'MY QTH &amp; Data Listing'!E13</f>
        <v>21</v>
      </c>
      <c r="F8" s="33" t="n">
        <f aca="false">'MY QTH &amp; Data Listing'!H13</f>
        <v>42.75</v>
      </c>
      <c r="G8" s="33" t="n">
        <f aca="false">+'MY QTH &amp; Data Listing'!I13</f>
        <v>13.9944</v>
      </c>
      <c r="H8" s="34" t="n">
        <f aca="false">IF(SIN(J8/$J$7)&gt;0,$J$7*ACOS((SIN(G8/$J$7)-SIN($D$4/$J$7)*K8)/(COS($D$4/$J$7)*SIN(L8/$J$7))),360-($J$7*ACOS((SIN(G8/$J$7)-SIN($D$4/$J$7)*K8)/(COS($D$4/$J$7)*SIN(L8/$J$7)))))</f>
        <v>64.9087074893327</v>
      </c>
      <c r="I8" s="34" t="n">
        <f aca="false">69.041*$J$7*(ACOS(SIN($D$4/$J$7)*SIN(G8/$J$7)+COS($D$4/$J$7)*COS(G8/$J$7)*COS(J8/$J$7)))</f>
        <v>6539.97139016415</v>
      </c>
      <c r="J8" s="35" t="n">
        <f aca="false">-$D$3-(-F8)</f>
        <v>111.5399</v>
      </c>
      <c r="K8" s="29" t="n">
        <f aca="false">SIN($D$4/$J$7)*SIN(G8/$J$7)+COS($D$4/$J$7)*COS(G8/$J$7)*COS(J8/$J$7)</f>
        <v>-0.0823891535717745</v>
      </c>
      <c r="L8" s="29" t="n">
        <f aca="false">+$J$7*ACOS(K8)</f>
        <v>94.7259076514556</v>
      </c>
      <c r="M8" s="36" t="n">
        <f aca="false">IF(SIN(N8/$J$7)&gt;0,$J$7*ACOS((SIN($D$4/$J$7)-SIN(G8/$J$7)*O8)/(COS(G8/$J$7)*SIN(P8/$J$7))),360-($J$7*ACOS((SIN($D$4/$J$7)-SIN(G8/$J$7)*O8)/(COS(G8/$J$7)*SIN(P8/$J$7)))))</f>
        <v>318.526631272904</v>
      </c>
      <c r="N8" s="37" t="n">
        <f aca="false">-F8-(-$D$3)</f>
        <v>-111.5399</v>
      </c>
      <c r="O8" s="38" t="n">
        <f aca="false">SIN(G8/$J$7)*SIN($D$4/$J$7)+COS(G8/$J$7)*COS($D$4/$J$7)*COS(N8/$J$7)</f>
        <v>-0.0823891535717745</v>
      </c>
      <c r="P8" s="39" t="n">
        <f aca="false">$J$7*ACOS(O8)</f>
        <v>94.7259076514556</v>
      </c>
    </row>
    <row r="9" customFormat="false" ht="13.5" hidden="false" customHeight="false" outlineLevel="0" collapsed="false">
      <c r="A9" s="30" t="n">
        <f aca="false">+'MY QTH &amp; Data Listing'!A14</f>
        <v>2</v>
      </c>
      <c r="B9" s="30" t="str">
        <f aca="false">+'MY QTH &amp; Data Listing'!B14</f>
        <v>T6</v>
      </c>
      <c r="C9" s="30" t="str">
        <f aca="false">+'MY QTH &amp; Data Listing'!C14</f>
        <v>Afghanistan</v>
      </c>
      <c r="D9" s="31" t="str">
        <f aca="false">+'MY QTH &amp; Data Listing'!D14</f>
        <v>AS</v>
      </c>
      <c r="E9" s="32" t="n">
        <f aca="false">+'MY QTH &amp; Data Listing'!E14</f>
        <v>21</v>
      </c>
      <c r="F9" s="33" t="n">
        <f aca="false">'MY QTH &amp; Data Listing'!H14</f>
        <v>65.7111</v>
      </c>
      <c r="G9" s="33" t="n">
        <f aca="false">+'MY QTH &amp; Data Listing'!I14</f>
        <v>33.7667</v>
      </c>
      <c r="H9" s="34" t="n">
        <f aca="false">IF(SIN(J9/$J$7)&gt;0,$J$7*ACOS((SIN(G9/$J$7)-SIN($D$4/$J$7)*K9)/(COS($D$4/$J$7)*SIN(L9/$J$7))),360-($J$7*ACOS((SIN(G9/$J$7)-SIN($D$4/$J$7)*K9)/(COS($D$4/$J$7)*SIN(L9/$J$7)))))</f>
        <v>36.3745647327309</v>
      </c>
      <c r="I9" s="34" t="n">
        <f aca="false">69.041*$J$7*(ACOS(SIN($D$4/$J$7)*SIN(G9/$J$7)+COS($D$4/$J$7)*COS(G9/$J$7)*COS(J9/$J$7)))</f>
        <v>6299.99070535318</v>
      </c>
      <c r="J9" s="35" t="n">
        <f aca="false">-$D$3-(-F9)</f>
        <v>134.501</v>
      </c>
      <c r="K9" s="29" t="n">
        <f aca="false">SIN($D$4/$J$7)*SIN(G9/$J$7)+COS($D$4/$J$7)*COS(G9/$J$7)*COS(J9/$J$7)</f>
        <v>-0.0218147473827556</v>
      </c>
      <c r="L9" s="29" t="n">
        <f aca="false">+$J$7*ACOS(K9)</f>
        <v>91.2499921112553</v>
      </c>
      <c r="M9" s="36" t="n">
        <f aca="false">IF(SIN(N9/$J$7)&gt;0,$J$7*ACOS((SIN($D$4/$J$7)-SIN(G9/$J$7)*O9)/(COS(G9/$J$7)*SIN(P9/$J$7))),360-($J$7*ACOS((SIN($D$4/$J$7)-SIN(G9/$J$7)*O9)/(COS(G9/$J$7)*SIN(P9/$J$7)))))</f>
        <v>329.587836382598</v>
      </c>
      <c r="N9" s="37" t="n">
        <f aca="false">-F9-(-$D$3)</f>
        <v>-134.501</v>
      </c>
      <c r="O9" s="38" t="n">
        <f aca="false">SIN(G9/$J$7)*SIN($D$4/$J$7)+COS(G9/$J$7)*COS($D$4/$J$7)*COS(N9/$J$7)</f>
        <v>-0.0218147473827556</v>
      </c>
      <c r="P9" s="39" t="n">
        <f aca="false">$J$7*ACOS(O9)</f>
        <v>91.2499921112553</v>
      </c>
    </row>
    <row r="10" customFormat="false" ht="13.5" hidden="false" customHeight="false" outlineLevel="0" collapsed="false">
      <c r="A10" s="30" t="n">
        <f aca="false">+'MY QTH &amp; Data Listing'!A15</f>
        <v>3</v>
      </c>
      <c r="B10" s="30" t="str">
        <f aca="false">+'MY QTH &amp; Data Listing'!B15</f>
        <v>3B6</v>
      </c>
      <c r="C10" s="30" t="str">
        <f aca="false">+'MY QTH &amp; Data Listing'!C15</f>
        <v>Agalega &amp;amp; St. Brandon Is.</v>
      </c>
      <c r="D10" s="31" t="str">
        <f aca="false">+'MY QTH &amp; Data Listing'!D15</f>
        <v>AF</v>
      </c>
      <c r="E10" s="32" t="n">
        <f aca="false">+'MY QTH &amp; Data Listing'!E15</f>
        <v>39</v>
      </c>
      <c r="F10" s="33" t="n">
        <f aca="false">'MY QTH &amp; Data Listing'!H15</f>
        <v>56.5278</v>
      </c>
      <c r="G10" s="33" t="n">
        <f aca="false">+'MY QTH &amp; Data Listing'!I15</f>
        <v>-10.35</v>
      </c>
      <c r="H10" s="34" t="n">
        <f aca="false">IF(SIN(J10/$J$7)&gt;0,$J$7*ACOS((SIN(G10/$J$7)-SIN($D$4/$J$7)*K10)/(COS($D$4/$J$7)*SIN(L10/$J$7))),360-($J$7*ACOS((SIN(G10/$J$7)-SIN($D$4/$J$7)*K10)/(COS($D$4/$J$7)*SIN(L10/$J$7)))))</f>
        <v>71.2008515550678</v>
      </c>
      <c r="I10" s="34" t="n">
        <f aca="false">69.041*$J$7*(ACOS(SIN($D$4/$J$7)*SIN(G10/$J$7)+COS($D$4/$J$7)*COS(G10/$J$7)*COS(J10/$J$7)))</f>
        <v>8423.99457866608</v>
      </c>
      <c r="J10" s="35" t="n">
        <f aca="false">-$D$3-(-F10)</f>
        <v>125.3177</v>
      </c>
      <c r="K10" s="29" t="n">
        <f aca="false">SIN($D$4/$J$7)*SIN(G10/$J$7)+COS($D$4/$J$7)*COS(G10/$J$7)*COS(J10/$J$7)</f>
        <v>-0.530132039753694</v>
      </c>
      <c r="L10" s="29" t="n">
        <f aca="false">+$J$7*ACOS(K10)</f>
        <v>122.014376655409</v>
      </c>
      <c r="M10" s="36" t="n">
        <f aca="false">IF(SIN(N10/$J$7)&gt;0,$J$7*ACOS((SIN($D$4/$J$7)-SIN(G10/$J$7)*O10)/(COS(G10/$J$7)*SIN(P10/$J$7))),360-($J$7*ACOS((SIN($D$4/$J$7)-SIN(G10/$J$7)*O10)/(COS(G10/$J$7)*SIN(P10/$J$7)))))</f>
        <v>316.934562375113</v>
      </c>
      <c r="N10" s="37" t="n">
        <f aca="false">-F10-(-$D$3)</f>
        <v>-125.3177</v>
      </c>
      <c r="O10" s="38" t="n">
        <f aca="false">SIN(G10/$J$7)*SIN($D$4/$J$7)+COS(G10/$J$7)*COS($D$4/$J$7)*COS(N10/$J$7)</f>
        <v>-0.530132039753694</v>
      </c>
      <c r="P10" s="39" t="n">
        <f aca="false">$J$7*ACOS(O10)</f>
        <v>122.014376655409</v>
      </c>
    </row>
    <row r="11" customFormat="false" ht="13.5" hidden="false" customHeight="false" outlineLevel="0" collapsed="false">
      <c r="A11" s="30" t="n">
        <f aca="false">+'MY QTH &amp; Data Listing'!A16</f>
        <v>4</v>
      </c>
      <c r="B11" s="30" t="str">
        <f aca="false">+'MY QTH &amp; Data Listing'!B16</f>
        <v>OH0</v>
      </c>
      <c r="C11" s="30" t="str">
        <f aca="false">+'MY QTH &amp; Data Listing'!C16</f>
        <v>Aland Island</v>
      </c>
      <c r="D11" s="31" t="str">
        <f aca="false">+'MY QTH &amp; Data Listing'!D16</f>
        <v>EU</v>
      </c>
      <c r="E11" s="32" t="n">
        <f aca="false">+'MY QTH &amp; Data Listing'!E16</f>
        <v>15</v>
      </c>
      <c r="F11" s="33" t="n">
        <f aca="false">'MY QTH &amp; Data Listing'!H16</f>
        <v>19.9</v>
      </c>
      <c r="G11" s="33" t="n">
        <f aca="false">+'MY QTH &amp; Data Listing'!I16</f>
        <v>60.1944</v>
      </c>
      <c r="H11" s="34" t="n">
        <f aca="false">IF(SIN(J11/$J$7)&gt;0,$J$7*ACOS((SIN(G11/$J$7)-SIN($D$4/$J$7)*K11)/(COS($D$4/$J$7)*SIN(L11/$J$7))),360-($J$7*ACOS((SIN(G11/$J$7)-SIN($D$4/$J$7)*K11)/(COS($D$4/$J$7)*SIN(L11/$J$7)))))</f>
        <v>39.2734421498628</v>
      </c>
      <c r="I11" s="34" t="n">
        <f aca="false">69.041*$J$7*(ACOS(SIN($D$4/$J$7)*SIN(G11/$J$7)+COS($D$4/$J$7)*COS(G11/$J$7)*COS(J11/$J$7)))</f>
        <v>3570.91271729552</v>
      </c>
      <c r="J11" s="35" t="n">
        <f aca="false">-$D$3-(-F11)</f>
        <v>88.6899</v>
      </c>
      <c r="K11" s="29" t="n">
        <f aca="false">SIN($D$4/$J$7)*SIN(G11/$J$7)+COS($D$4/$J$7)*COS(G11/$J$7)*COS(J11/$J$7)</f>
        <v>0.61948279038772</v>
      </c>
      <c r="L11" s="29" t="n">
        <f aca="false">+$J$7*ACOS(K11)</f>
        <v>51.7216250821326</v>
      </c>
      <c r="M11" s="36" t="n">
        <f aca="false">IF(SIN(N11/$J$7)&gt;0,$J$7*ACOS((SIN($D$4/$J$7)-SIN(G11/$J$7)*O11)/(COS(G11/$J$7)*SIN(P11/$J$7))),360-($J$7*ACOS((SIN($D$4/$J$7)-SIN(G11/$J$7)*O11)/(COS(G11/$J$7)*SIN(P11/$J$7)))))</f>
        <v>295.35527843658</v>
      </c>
      <c r="N11" s="37" t="n">
        <f aca="false">-F11-(-$D$3)</f>
        <v>-88.6899</v>
      </c>
      <c r="O11" s="38" t="n">
        <f aca="false">SIN(G11/$J$7)*SIN($D$4/$J$7)+COS(G11/$J$7)*COS($D$4/$J$7)*COS(N11/$J$7)</f>
        <v>0.61948279038772</v>
      </c>
      <c r="P11" s="39" t="n">
        <f aca="false">$J$7*ACOS(O11)</f>
        <v>51.7216250821326</v>
      </c>
    </row>
    <row r="12" customFormat="false" ht="13.5" hidden="false" customHeight="false" outlineLevel="0" collapsed="false">
      <c r="A12" s="30" t="n">
        <f aca="false">+'MY QTH &amp; Data Listing'!A17</f>
        <v>5</v>
      </c>
      <c r="B12" s="30" t="str">
        <f aca="false">+'MY QTH &amp; Data Listing'!B17</f>
        <v>KL</v>
      </c>
      <c r="C12" s="30" t="str">
        <f aca="false">+'MY QTH &amp; Data Listing'!C17</f>
        <v>Alaska</v>
      </c>
      <c r="D12" s="31" t="str">
        <f aca="false">+'MY QTH &amp; Data Listing'!D17</f>
        <v>NA</v>
      </c>
      <c r="E12" s="32" t="n">
        <f aca="false">+'MY QTH &amp; Data Listing'!E17</f>
        <v>1</v>
      </c>
      <c r="F12" s="33" t="n">
        <f aca="false">'MY QTH &amp; Data Listing'!H17</f>
        <v>-153.3556</v>
      </c>
      <c r="G12" s="33" t="n">
        <f aca="false">+'MY QTH &amp; Data Listing'!I17</f>
        <v>64.0778</v>
      </c>
      <c r="H12" s="34" t="n">
        <f aca="false">IF(SIN(J12/$J$7)&gt;0,$J$7*ACOS((SIN(G12/$J$7)-SIN($D$4/$J$7)*K12)/(COS($D$4/$J$7)*SIN(L12/$J$7))),360-($J$7*ACOS((SIN(G12/$J$7)-SIN($D$4/$J$7)*K12)/(COS($D$4/$J$7)*SIN(L12/$J$7)))))</f>
        <v>324.451319168842</v>
      </c>
      <c r="I12" s="34" t="n">
        <f aca="false">69.041*$J$7*(ACOS(SIN($D$4/$J$7)*SIN(G12/$J$7)+COS($D$4/$J$7)*COS(G12/$J$7)*COS(J12/$J$7)))</f>
        <v>3345.8896161052</v>
      </c>
      <c r="J12" s="35" t="n">
        <f aca="false">-$D$3-(-F12)</f>
        <v>-84.5657</v>
      </c>
      <c r="K12" s="29" t="n">
        <f aca="false">SIN($D$4/$J$7)*SIN(G12/$J$7)+COS($D$4/$J$7)*COS(G12/$J$7)*COS(J12/$J$7)</f>
        <v>0.663111959797065</v>
      </c>
      <c r="L12" s="29" t="n">
        <f aca="false">+$J$7*ACOS(K12)</f>
        <v>48.4623573833693</v>
      </c>
      <c r="M12" s="36" t="n">
        <f aca="false">IF(SIN(N12/$J$7)&gt;0,$J$7*ACOS((SIN($D$4/$J$7)-SIN(G12/$J$7)*O12)/(COS(G12/$J$7)*SIN(P12/$J$7))),360-($J$7*ACOS((SIN($D$4/$J$7)-SIN(G12/$J$7)*O12)/(COS(G12/$J$7)*SIN(P12/$J$7)))))</f>
        <v>70.6843085621139</v>
      </c>
      <c r="N12" s="37" t="n">
        <f aca="false">-F12-(-$D$3)</f>
        <v>84.5657</v>
      </c>
      <c r="O12" s="38" t="n">
        <f aca="false">SIN(G12/$J$7)*SIN($D$4/$J$7)+COS(G12/$J$7)*COS($D$4/$J$7)*COS(N12/$J$7)</f>
        <v>0.663111959797065</v>
      </c>
      <c r="P12" s="39" t="n">
        <f aca="false">$J$7*ACOS(O12)</f>
        <v>48.4623573833693</v>
      </c>
    </row>
    <row r="13" customFormat="false" ht="13.5" hidden="false" customHeight="false" outlineLevel="0" collapsed="false">
      <c r="A13" s="30" t="n">
        <f aca="false">+'MY QTH &amp; Data Listing'!A18</f>
        <v>6</v>
      </c>
      <c r="B13" s="30" t="str">
        <f aca="false">+'MY QTH &amp; Data Listing'!B18</f>
        <v>ZA</v>
      </c>
      <c r="C13" s="30" t="str">
        <f aca="false">+'MY QTH &amp; Data Listing'!C18</f>
        <v>Albania</v>
      </c>
      <c r="D13" s="31" t="str">
        <f aca="false">+'MY QTH &amp; Data Listing'!D18</f>
        <v>EU</v>
      </c>
      <c r="E13" s="32" t="n">
        <f aca="false">+'MY QTH &amp; Data Listing'!E18</f>
        <v>15</v>
      </c>
      <c r="F13" s="33" t="n">
        <f aca="false">'MY QTH &amp; Data Listing'!H18</f>
        <v>19.8889</v>
      </c>
      <c r="G13" s="33" t="n">
        <f aca="false">+'MY QTH &amp; Data Listing'!I18</f>
        <v>40.9722</v>
      </c>
      <c r="H13" s="34" t="n">
        <f aca="false">IF(SIN(J13/$J$7)&gt;0,$J$7*ACOS((SIN(G13/$J$7)-SIN($D$4/$J$7)*K13)/(COS($D$4/$J$7)*SIN(L13/$J$7))),360-($J$7*ACOS((SIN(G13/$J$7)-SIN($D$4/$J$7)*K13)/(COS($D$4/$J$7)*SIN(L13/$J$7)))))</f>
        <v>59.0306343224399</v>
      </c>
      <c r="I13" s="34" t="n">
        <f aca="false">69.041*$J$7*(ACOS(SIN($D$4/$J$7)*SIN(G13/$J$7)+COS($D$4/$J$7)*COS(G13/$J$7)*COS(J13/$J$7)))</f>
        <v>4258.5488298033</v>
      </c>
      <c r="J13" s="35" t="n">
        <f aca="false">-$D$3-(-F13)</f>
        <v>88.6788</v>
      </c>
      <c r="K13" s="29" t="n">
        <f aca="false">SIN($D$4/$J$7)*SIN(G13/$J$7)+COS($D$4/$J$7)*COS(G13/$J$7)*COS(J13/$J$7)</f>
        <v>0.474373281817813</v>
      </c>
      <c r="L13" s="29" t="n">
        <f aca="false">+$J$7*ACOS(K13)</f>
        <v>61.6814476876537</v>
      </c>
      <c r="M13" s="36" t="n">
        <f aca="false">IF(SIN(N13/$J$7)&gt;0,$J$7*ACOS((SIN($D$4/$J$7)-SIN(G13/$J$7)*O13)/(COS(G13/$J$7)*SIN(P13/$J$7))),360-($J$7*ACOS((SIN($D$4/$J$7)-SIN(G13/$J$7)*O13)/(COS(G13/$J$7)*SIN(P13/$J$7)))))</f>
        <v>306.309997098449</v>
      </c>
      <c r="N13" s="37" t="n">
        <f aca="false">-F13-(-$D$3)</f>
        <v>-88.6788</v>
      </c>
      <c r="O13" s="38" t="n">
        <f aca="false">SIN(G13/$J$7)*SIN($D$4/$J$7)+COS(G13/$J$7)*COS($D$4/$J$7)*COS(N13/$J$7)</f>
        <v>0.474373281817813</v>
      </c>
      <c r="P13" s="39" t="n">
        <f aca="false">$J$7*ACOS(O13)</f>
        <v>61.6814476876537</v>
      </c>
    </row>
    <row r="14" customFormat="false" ht="13.5" hidden="false" customHeight="false" outlineLevel="0" collapsed="false">
      <c r="A14" s="30" t="n">
        <f aca="false">+'MY QTH &amp; Data Listing'!A19</f>
        <v>7</v>
      </c>
      <c r="B14" s="30" t="str">
        <f aca="false">+'MY QTH &amp; Data Listing'!B19</f>
        <v>VQ9</v>
      </c>
      <c r="C14" s="30" t="str">
        <f aca="false">+'MY QTH &amp; Data Listing'!C19</f>
        <v>Aldabra [deleted]</v>
      </c>
      <c r="D14" s="31" t="str">
        <f aca="false">+'MY QTH &amp; Data Listing'!D19</f>
        <v>AF</v>
      </c>
      <c r="E14" s="32" t="n">
        <f aca="false">+'MY QTH &amp; Data Listing'!E19</f>
        <v>39</v>
      </c>
      <c r="F14" s="33" t="n">
        <f aca="false">'MY QTH &amp; Data Listing'!H19</f>
        <v>46.3611</v>
      </c>
      <c r="G14" s="33" t="n">
        <f aca="false">+'MY QTH &amp; Data Listing'!I19</f>
        <v>-9.4056</v>
      </c>
      <c r="H14" s="34" t="n">
        <f aca="false">IF(SIN(J14/$J$7)&gt;0,$J$7*ACOS((SIN(G14/$J$7)-SIN($D$4/$J$7)*K14)/(COS($D$4/$J$7)*SIN(L14/$J$7))),360-($J$7*ACOS((SIN(G14/$J$7)-SIN($D$4/$J$7)*K14)/(COS($D$4/$J$7)*SIN(L14/$J$7)))))</f>
        <v>78.6357682868447</v>
      </c>
      <c r="I14" s="34" t="n">
        <f aca="false">69.041*$J$7*(ACOS(SIN($D$4/$J$7)*SIN(G14/$J$7)+COS($D$4/$J$7)*COS(G14/$J$7)*COS(J14/$J$7)))</f>
        <v>7896.40920389317</v>
      </c>
      <c r="J14" s="35" t="n">
        <f aca="false">-$D$3-(-F14)</f>
        <v>115.151</v>
      </c>
      <c r="K14" s="29" t="n">
        <f aca="false">SIN($D$4/$J$7)*SIN(G14/$J$7)+COS($D$4/$J$7)*COS(G14/$J$7)*COS(J14/$J$7)</f>
        <v>-0.412671299356022</v>
      </c>
      <c r="L14" s="29" t="n">
        <f aca="false">+$J$7*ACOS(K14)</f>
        <v>114.372752478863</v>
      </c>
      <c r="M14" s="36" t="n">
        <f aca="false">IF(SIN(N14/$J$7)&gt;0,$J$7*ACOS((SIN($D$4/$J$7)-SIN(G14/$J$7)*O14)/(COS(G14/$J$7)*SIN(P14/$J$7))),360-($J$7*ACOS((SIN($D$4/$J$7)-SIN(G14/$J$7)*O14)/(COS(G14/$J$7)*SIN(P14/$J$7)))))</f>
        <v>315.158846367073</v>
      </c>
      <c r="N14" s="37" t="n">
        <f aca="false">-F14-(-$D$3)</f>
        <v>-115.151</v>
      </c>
      <c r="O14" s="38" t="n">
        <f aca="false">SIN(G14/$J$7)*SIN($D$4/$J$7)+COS(G14/$J$7)*COS($D$4/$J$7)*COS(N14/$J$7)</f>
        <v>-0.412671299356022</v>
      </c>
      <c r="P14" s="39" t="n">
        <f aca="false">$J$7*ACOS(O14)</f>
        <v>114.372752478863</v>
      </c>
    </row>
    <row r="15" customFormat="false" ht="13.5" hidden="false" customHeight="false" outlineLevel="0" collapsed="false">
      <c r="A15" s="30" t="n">
        <f aca="false">+'MY QTH &amp; Data Listing'!A20</f>
        <v>8</v>
      </c>
      <c r="B15" s="30" t="str">
        <f aca="false">+'MY QTH &amp; Data Listing'!B20</f>
        <v>7X</v>
      </c>
      <c r="C15" s="30" t="str">
        <f aca="false">+'MY QTH &amp; Data Listing'!C20</f>
        <v>Algeria</v>
      </c>
      <c r="D15" s="31" t="str">
        <f aca="false">+'MY QTH &amp; Data Listing'!D20</f>
        <v>AF</v>
      </c>
      <c r="E15" s="32" t="n">
        <f aca="false">+'MY QTH &amp; Data Listing'!E20</f>
        <v>33</v>
      </c>
      <c r="F15" s="33" t="n">
        <f aca="false">'MY QTH &amp; Data Listing'!H20</f>
        <v>2.1722</v>
      </c>
      <c r="G15" s="33" t="n">
        <f aca="false">+'MY QTH &amp; Data Listing'!I20</f>
        <v>27.7111</v>
      </c>
      <c r="H15" s="34" t="n">
        <f aca="false">IF(SIN(J15/$J$7)&gt;0,$J$7*ACOS((SIN(G15/$J$7)-SIN($D$4/$J$7)*K15)/(COS($D$4/$J$7)*SIN(L15/$J$7))),360-($J$7*ACOS((SIN(G15/$J$7)-SIN($D$4/$J$7)*K15)/(COS($D$4/$J$7)*SIN(L15/$J$7)))))</f>
        <v>81.4058255414211</v>
      </c>
      <c r="I15" s="34" t="n">
        <f aca="false">69.041*$J$7*(ACOS(SIN($D$4/$J$7)*SIN(G15/$J$7)+COS($D$4/$J$7)*COS(G15/$J$7)*COS(J15/$J$7)))</f>
        <v>3991.98437508051</v>
      </c>
      <c r="J15" s="35" t="n">
        <f aca="false">-$D$3-(-F15)</f>
        <v>70.9621</v>
      </c>
      <c r="K15" s="29" t="n">
        <f aca="false">SIN($D$4/$J$7)*SIN(G15/$J$7)+COS($D$4/$J$7)*COS(G15/$J$7)*COS(J15/$J$7)</f>
        <v>0.532573644174464</v>
      </c>
      <c r="L15" s="29" t="n">
        <f aca="false">+$J$7*ACOS(K15)</f>
        <v>57.8204889135516</v>
      </c>
      <c r="M15" s="36" t="n">
        <f aca="false">IF(SIN(N15/$J$7)&gt;0,$J$7*ACOS((SIN($D$4/$J$7)-SIN(G15/$J$7)*O15)/(COS(G15/$J$7)*SIN(P15/$J$7))),360-($J$7*ACOS((SIN($D$4/$J$7)-SIN(G15/$J$7)*O15)/(COS(G15/$J$7)*SIN(P15/$J$7)))))</f>
        <v>307.579704420368</v>
      </c>
      <c r="N15" s="37" t="n">
        <f aca="false">-F15-(-$D$3)</f>
        <v>-70.9621</v>
      </c>
      <c r="O15" s="38" t="n">
        <f aca="false">SIN(G15/$J$7)*SIN($D$4/$J$7)+COS(G15/$J$7)*COS($D$4/$J$7)*COS(N15/$J$7)</f>
        <v>0.532573644174464</v>
      </c>
      <c r="P15" s="39" t="n">
        <f aca="false">$J$7*ACOS(O15)</f>
        <v>57.8204889135516</v>
      </c>
    </row>
    <row r="16" customFormat="false" ht="13.5" hidden="false" customHeight="false" outlineLevel="0" collapsed="false">
      <c r="A16" s="30" t="n">
        <f aca="false">+'MY QTH &amp; Data Listing'!A21</f>
        <v>9</v>
      </c>
      <c r="B16" s="30" t="str">
        <f aca="false">+'MY QTH &amp; Data Listing'!B21</f>
        <v>KH8</v>
      </c>
      <c r="C16" s="30" t="str">
        <f aca="false">+'MY QTH &amp; Data Listing'!C21</f>
        <v>American Samoa</v>
      </c>
      <c r="D16" s="31" t="str">
        <f aca="false">+'MY QTH &amp; Data Listing'!D21</f>
        <v>OC</v>
      </c>
      <c r="E16" s="32" t="n">
        <f aca="false">+'MY QTH &amp; Data Listing'!E21</f>
        <v>32</v>
      </c>
      <c r="F16" s="33" t="n">
        <f aca="false">'MY QTH &amp; Data Listing'!H21</f>
        <v>-169.7</v>
      </c>
      <c r="G16" s="33" t="n">
        <f aca="false">+'MY QTH &amp; Data Listing'!I21</f>
        <v>-14.1222</v>
      </c>
      <c r="H16" s="34" t="n">
        <f aca="false">IF(SIN(J16/$J$7)&gt;0,$J$7*ACOS((SIN(G16/$J$7)-SIN($D$4/$J$7)*K16)/(COS($D$4/$J$7)*SIN(L16/$J$7))),360-($J$7*ACOS((SIN(G16/$J$7)-SIN($D$4/$J$7)*K16)/(COS($D$4/$J$7)*SIN(L16/$J$7)))))</f>
        <v>267.366679914938</v>
      </c>
      <c r="I16" s="34" t="n">
        <f aca="false">69.041*$J$7*(ACOS(SIN($D$4/$J$7)*SIN(G16/$J$7)+COS($D$4/$J$7)*COS(G16/$J$7)*COS(J16/$J$7)))</f>
        <v>7427.95930558955</v>
      </c>
      <c r="J16" s="35" t="n">
        <f aca="false">-$D$3-(-F16)</f>
        <v>-100.9101</v>
      </c>
      <c r="K16" s="29" t="n">
        <f aca="false">SIN($D$4/$J$7)*SIN(G16/$J$7)+COS($D$4/$J$7)*COS(G16/$J$7)*COS(J16/$J$7)</f>
        <v>-0.3021645124507</v>
      </c>
      <c r="L16" s="29" t="n">
        <f aca="false">+$J$7*ACOS(K16)</f>
        <v>107.587655242386</v>
      </c>
      <c r="M16" s="36" t="n">
        <f aca="false">IF(SIN(N16/$J$7)&gt;0,$J$7*ACOS((SIN($D$4/$J$7)-SIN(G16/$J$7)*O16)/(COS(G16/$J$7)*SIN(P16/$J$7))),360-($J$7*ACOS((SIN($D$4/$J$7)-SIN(G16/$J$7)*O16)/(COS(G16/$J$7)*SIN(P16/$J$7)))))</f>
        <v>46.9632682830314</v>
      </c>
      <c r="N16" s="37" t="n">
        <f aca="false">-F16-(-$D$3)</f>
        <v>100.9101</v>
      </c>
      <c r="O16" s="38" t="n">
        <f aca="false">SIN(G16/$J$7)*SIN($D$4/$J$7)+COS(G16/$J$7)*COS($D$4/$J$7)*COS(N16/$J$7)</f>
        <v>-0.3021645124507</v>
      </c>
      <c r="P16" s="39" t="n">
        <f aca="false">$J$7*ACOS(O16)</f>
        <v>107.587655242386</v>
      </c>
    </row>
    <row r="17" customFormat="false" ht="13.5" hidden="false" customHeight="false" outlineLevel="0" collapsed="false">
      <c r="A17" s="30" t="n">
        <f aca="false">+'MY QTH &amp; Data Listing'!A22</f>
        <v>10</v>
      </c>
      <c r="B17" s="30" t="str">
        <f aca="false">+'MY QTH &amp; Data Listing'!B22</f>
        <v>FT09Z</v>
      </c>
      <c r="C17" s="30" t="str">
        <f aca="false">+'MY QTH &amp; Data Listing'!C22</f>
        <v>Amsterdam &amp;amp; St. Paul Is.</v>
      </c>
      <c r="D17" s="31" t="str">
        <f aca="false">+'MY QTH &amp; Data Listing'!D22</f>
        <v>AF</v>
      </c>
      <c r="E17" s="32" t="n">
        <f aca="false">+'MY QTH &amp; Data Listing'!E22</f>
        <v>39</v>
      </c>
      <c r="F17" s="33" t="n">
        <f aca="false">'MY QTH &amp; Data Listing'!H22</f>
        <v>77.5222</v>
      </c>
      <c r="G17" s="33" t="n">
        <f aca="false">+'MY QTH &amp; Data Listing'!I22</f>
        <v>-37.8667</v>
      </c>
      <c r="H17" s="34" t="n">
        <f aca="false">IF(SIN(J17/$J$7)&gt;0,$J$7*ACOS((SIN(G17/$J$7)-SIN($D$4/$J$7)*K17)/(COS($D$4/$J$7)*SIN(L17/$J$7))),360-($J$7*ACOS((SIN(G17/$J$7)-SIN($D$4/$J$7)*K17)/(COS($D$4/$J$7)*SIN(L17/$J$7)))))</f>
        <v>86.4331729999547</v>
      </c>
      <c r="I17" s="34" t="n">
        <f aca="false">69.041*$J$7*(ACOS(SIN($D$4/$J$7)*SIN(G17/$J$7)+COS($D$4/$J$7)*COS(G17/$J$7)*COS(J17/$J$7)))</f>
        <v>10630.7429836542</v>
      </c>
      <c r="J17" s="35" t="n">
        <f aca="false">-$D$3-(-F17)</f>
        <v>146.3121</v>
      </c>
      <c r="K17" s="29" t="n">
        <f aca="false">SIN($D$4/$J$7)*SIN(G17/$J$7)+COS($D$4/$J$7)*COS(G17/$J$7)*COS(J17/$J$7)</f>
        <v>-0.898619877752025</v>
      </c>
      <c r="L17" s="29" t="n">
        <f aca="false">+$J$7*ACOS(K17)</f>
        <v>153.97724516815</v>
      </c>
      <c r="M17" s="36" t="n">
        <f aca="false">IF(SIN(N17/$J$7)&gt;0,$J$7*ACOS((SIN($D$4/$J$7)-SIN(G17/$J$7)*O17)/(COS(G17/$J$7)*SIN(P17/$J$7))),360-($J$7*ACOS((SIN($D$4/$J$7)-SIN(G17/$J$7)*O17)/(COS(G17/$J$7)*SIN(P17/$J$7)))))</f>
        <v>296.221605459772</v>
      </c>
      <c r="N17" s="37" t="n">
        <f aca="false">-F17-(-$D$3)</f>
        <v>-146.3121</v>
      </c>
      <c r="O17" s="38" t="n">
        <f aca="false">SIN(G17/$J$7)*SIN($D$4/$J$7)+COS(G17/$J$7)*COS($D$4/$J$7)*COS(N17/$J$7)</f>
        <v>-0.898619877752025</v>
      </c>
      <c r="P17" s="39" t="n">
        <f aca="false">$J$7*ACOS(O17)</f>
        <v>153.97724516815</v>
      </c>
    </row>
    <row r="18" customFormat="false" ht="13.5" hidden="false" customHeight="false" outlineLevel="0" collapsed="false">
      <c r="A18" s="30" t="n">
        <f aca="false">+'MY QTH &amp; Data Listing'!A23</f>
        <v>11</v>
      </c>
      <c r="B18" s="30" t="str">
        <f aca="false">+'MY QTH &amp; Data Listing'!B23</f>
        <v>VU4</v>
      </c>
      <c r="C18" s="30" t="str">
        <f aca="false">+'MY QTH &amp; Data Listing'!C23</f>
        <v>Andaman &amp;amp; Nicobar Is.</v>
      </c>
      <c r="D18" s="31" t="str">
        <f aca="false">+'MY QTH &amp; Data Listing'!D23</f>
        <v>AS</v>
      </c>
      <c r="E18" s="32" t="n">
        <f aca="false">+'MY QTH &amp; Data Listing'!E23</f>
        <v>26</v>
      </c>
      <c r="F18" s="33" t="n">
        <f aca="false">'MY QTH &amp; Data Listing'!H23</f>
        <v>92.6722</v>
      </c>
      <c r="G18" s="33" t="n">
        <f aca="false">+'MY QTH &amp; Data Listing'!I23</f>
        <v>11.6611</v>
      </c>
      <c r="H18" s="34" t="n">
        <f aca="false">IF(SIN(J18/$J$7)&gt;0,$J$7*ACOS((SIN(G18/$J$7)-SIN($D$4/$J$7)*K18)/(COS($D$4/$J$7)*SIN(L18/$J$7))),360-($J$7*ACOS((SIN(G18/$J$7)-SIN($D$4/$J$7)*K18)/(COS($D$4/$J$7)*SIN(L18/$J$7)))))</f>
        <v>21.3223934976291</v>
      </c>
      <c r="I18" s="34" t="n">
        <f aca="false">69.041*$J$7*(ACOS(SIN($D$4/$J$7)*SIN(G18/$J$7)+COS($D$4/$J$7)*COS(G18/$J$7)*COS(J18/$J$7)))</f>
        <v>8360.48591715975</v>
      </c>
      <c r="J18" s="35" t="n">
        <f aca="false">-$D$3-(-F18)</f>
        <v>161.4621</v>
      </c>
      <c r="K18" s="29" t="n">
        <f aca="false">SIN($D$4/$J$7)*SIN(G18/$J$7)+COS($D$4/$J$7)*COS(G18/$J$7)*COS(J18/$J$7)</f>
        <v>-0.516451248218894</v>
      </c>
      <c r="L18" s="29" t="n">
        <f aca="false">+$J$7*ACOS(K18)</f>
        <v>121.094507859964</v>
      </c>
      <c r="M18" s="36" t="n">
        <f aca="false">IF(SIN(N18/$J$7)&gt;0,$J$7*ACOS((SIN($D$4/$J$7)-SIN(G18/$J$7)*O18)/(COS(G18/$J$7)*SIN(P18/$J$7))),360-($J$7*ACOS((SIN($D$4/$J$7)-SIN(G18/$J$7)*O18)/(COS(G18/$J$7)*SIN(P18/$J$7)))))</f>
        <v>344.725122355155</v>
      </c>
      <c r="N18" s="37" t="n">
        <f aca="false">-F18-(-$D$3)</f>
        <v>-161.4621</v>
      </c>
      <c r="O18" s="38" t="n">
        <f aca="false">SIN(G18/$J$7)*SIN($D$4/$J$7)+COS(G18/$J$7)*COS($D$4/$J$7)*COS(N18/$J$7)</f>
        <v>-0.516451248218894</v>
      </c>
      <c r="P18" s="39" t="n">
        <f aca="false">$J$7*ACOS(O18)</f>
        <v>121.094507859964</v>
      </c>
    </row>
    <row r="19" customFormat="false" ht="13.5" hidden="false" customHeight="false" outlineLevel="0" collapsed="false">
      <c r="A19" s="30" t="n">
        <f aca="false">+'MY QTH &amp; Data Listing'!A24</f>
        <v>12</v>
      </c>
      <c r="B19" s="30" t="str">
        <f aca="false">+'MY QTH &amp; Data Listing'!B24</f>
        <v>C3</v>
      </c>
      <c r="C19" s="30" t="str">
        <f aca="false">+'MY QTH &amp; Data Listing'!C24</f>
        <v>Andorra</v>
      </c>
      <c r="D19" s="31" t="str">
        <f aca="false">+'MY QTH &amp; Data Listing'!D24</f>
        <v>EU</v>
      </c>
      <c r="E19" s="32" t="n">
        <f aca="false">+'MY QTH &amp; Data Listing'!E24</f>
        <v>14</v>
      </c>
      <c r="F19" s="33" t="n">
        <f aca="false">'MY QTH &amp; Data Listing'!H24</f>
        <v>1.5722</v>
      </c>
      <c r="G19" s="33" t="n">
        <f aca="false">+'MY QTH &amp; Data Listing'!I24</f>
        <v>42.5389</v>
      </c>
      <c r="H19" s="34" t="n">
        <f aca="false">IF(SIN(J19/$J$7)&gt;0,$J$7*ACOS((SIN(G19/$J$7)-SIN($D$4/$J$7)*K19)/(COS($D$4/$J$7)*SIN(L19/$J$7))),360-($J$7*ACOS((SIN(G19/$J$7)-SIN($D$4/$J$7)*K19)/(COS($D$4/$J$7)*SIN(L19/$J$7)))))</f>
        <v>66.2567549824995</v>
      </c>
      <c r="I19" s="34" t="n">
        <f aca="false">69.041*$J$7*(ACOS(SIN($D$4/$J$7)*SIN(G19/$J$7)+COS($D$4/$J$7)*COS(G19/$J$7)*COS(J19/$J$7)))</f>
        <v>3403.69906443142</v>
      </c>
      <c r="J19" s="35" t="n">
        <f aca="false">-$D$3-(-F19)</f>
        <v>70.3621</v>
      </c>
      <c r="K19" s="29" t="n">
        <f aca="false">SIN($D$4/$J$7)*SIN(G19/$J$7)+COS($D$4/$J$7)*COS(G19/$J$7)*COS(J19/$J$7)</f>
        <v>0.652102665341751</v>
      </c>
      <c r="L19" s="29" t="n">
        <f aca="false">+$J$7*ACOS(K19)</f>
        <v>49.2996779367538</v>
      </c>
      <c r="M19" s="36" t="n">
        <f aca="false">IF(SIN(N19/$J$7)&gt;0,$J$7*ACOS((SIN($D$4/$J$7)-SIN(G19/$J$7)*O19)/(COS(G19/$J$7)*SIN(P19/$J$7))),360-($J$7*ACOS((SIN($D$4/$J$7)-SIN(G19/$J$7)*O19)/(COS(G19/$J$7)*SIN(P19/$J$7)))))</f>
        <v>298.174375508139</v>
      </c>
      <c r="N19" s="37" t="n">
        <f aca="false">-F19-(-$D$3)</f>
        <v>-70.3621</v>
      </c>
      <c r="O19" s="38" t="n">
        <f aca="false">SIN(G19/$J$7)*SIN($D$4/$J$7)+COS(G19/$J$7)*COS($D$4/$J$7)*COS(N19/$J$7)</f>
        <v>0.652102665341751</v>
      </c>
      <c r="P19" s="39" t="n">
        <f aca="false">$J$7*ACOS(O19)</f>
        <v>49.2996779367538</v>
      </c>
    </row>
    <row r="20" customFormat="false" ht="13.5" hidden="false" customHeight="false" outlineLevel="0" collapsed="false">
      <c r="A20" s="30" t="n">
        <f aca="false">+'MY QTH &amp; Data Listing'!A25</f>
        <v>13</v>
      </c>
      <c r="B20" s="30" t="str">
        <f aca="false">+'MY QTH &amp; Data Listing'!B25</f>
        <v>D2</v>
      </c>
      <c r="C20" s="30" t="str">
        <f aca="false">+'MY QTH &amp; Data Listing'!C25</f>
        <v>Angola</v>
      </c>
      <c r="D20" s="31" t="str">
        <f aca="false">+'MY QTH &amp; Data Listing'!D25</f>
        <v>AF</v>
      </c>
      <c r="E20" s="32" t="n">
        <f aca="false">+'MY QTH &amp; Data Listing'!E25</f>
        <v>36</v>
      </c>
      <c r="F20" s="33" t="n">
        <f aca="false">'MY QTH &amp; Data Listing'!H25</f>
        <v>17.0111</v>
      </c>
      <c r="G20" s="33" t="n">
        <f aca="false">+'MY QTH &amp; Data Listing'!I25</f>
        <v>-12.9389</v>
      </c>
      <c r="H20" s="34" t="n">
        <f aca="false">IF(SIN(J20/$J$7)&gt;0,$J$7*ACOS((SIN(G20/$J$7)-SIN($D$4/$J$7)*K20)/(COS($D$4/$J$7)*SIN(L20/$J$7))),360-($J$7*ACOS((SIN(G20/$J$7)-SIN($D$4/$J$7)*K20)/(COS($D$4/$J$7)*SIN(L20/$J$7)))))</f>
        <v>102.144435441598</v>
      </c>
      <c r="I20" s="34" t="n">
        <f aca="false">69.041*$J$7*(ACOS(SIN($D$4/$J$7)*SIN(G20/$J$7)+COS($D$4/$J$7)*COS(G20/$J$7)*COS(J20/$J$7)))</f>
        <v>6638.31850108834</v>
      </c>
      <c r="J20" s="35" t="n">
        <f aca="false">-$D$3-(-F20)</f>
        <v>85.801</v>
      </c>
      <c r="K20" s="29" t="n">
        <f aca="false">SIN($D$4/$J$7)*SIN(G20/$J$7)+COS($D$4/$J$7)*COS(G20/$J$7)*COS(J20/$J$7)</f>
        <v>-0.107138377424938</v>
      </c>
      <c r="L20" s="29" t="n">
        <f aca="false">+$J$7*ACOS(K20)</f>
        <v>96.1503816730398</v>
      </c>
      <c r="M20" s="36" t="n">
        <f aca="false">IF(SIN(N20/$J$7)&gt;0,$J$7*ACOS((SIN($D$4/$J$7)-SIN(G20/$J$7)*O20)/(COS(G20/$J$7)*SIN(P20/$J$7))),360-($J$7*ACOS((SIN($D$4/$J$7)-SIN(G20/$J$7)*O20)/(COS(G20/$J$7)*SIN(P20/$J$7)))))</f>
        <v>314.62107541736</v>
      </c>
      <c r="N20" s="37" t="n">
        <f aca="false">-F20-(-$D$3)</f>
        <v>-85.801</v>
      </c>
      <c r="O20" s="38" t="n">
        <f aca="false">SIN(G20/$J$7)*SIN($D$4/$J$7)+COS(G20/$J$7)*COS($D$4/$J$7)*COS(N20/$J$7)</f>
        <v>-0.107138377424938</v>
      </c>
      <c r="P20" s="39" t="n">
        <f aca="false">$J$7*ACOS(O20)</f>
        <v>96.1503816730398</v>
      </c>
    </row>
    <row r="21" customFormat="false" ht="13.5" hidden="false" customHeight="false" outlineLevel="0" collapsed="false">
      <c r="A21" s="30" t="n">
        <f aca="false">+'MY QTH &amp; Data Listing'!A26</f>
        <v>14</v>
      </c>
      <c r="B21" s="30" t="str">
        <f aca="false">+'MY QTH &amp; Data Listing'!B26</f>
        <v>VP2E</v>
      </c>
      <c r="C21" s="30" t="str">
        <f aca="false">+'MY QTH &amp; Data Listing'!C26</f>
        <v>Anguilla</v>
      </c>
      <c r="D21" s="31" t="str">
        <f aca="false">+'MY QTH &amp; Data Listing'!D26</f>
        <v>NA</v>
      </c>
      <c r="E21" s="32" t="n">
        <f aca="false">+'MY QTH &amp; Data Listing'!E26</f>
        <v>8</v>
      </c>
      <c r="F21" s="33" t="n">
        <f aca="false">'MY QTH &amp; Data Listing'!H26</f>
        <v>-63.0722</v>
      </c>
      <c r="G21" s="33" t="n">
        <f aca="false">+'MY QTH &amp; Data Listing'!I26</f>
        <v>18.2222</v>
      </c>
      <c r="H21" s="34" t="n">
        <f aca="false">IF(SIN(J21/$J$7)&gt;0,$J$7*ACOS((SIN(G21/$J$7)-SIN($D$4/$J$7)*K21)/(COS($D$4/$J$7)*SIN(L21/$J$7))),360-($J$7*ACOS((SIN(G21/$J$7)-SIN($D$4/$J$7)*K21)/(COS($D$4/$J$7)*SIN(L21/$J$7)))))</f>
        <v>167.970434775002</v>
      </c>
      <c r="I21" s="34" t="n">
        <f aca="false">69.041*$J$7*(ACOS(SIN($D$4/$J$7)*SIN(G21/$J$7)+COS($D$4/$J$7)*COS(G21/$J$7)*COS(J21/$J$7)))</f>
        <v>1864.3598795877</v>
      </c>
      <c r="J21" s="35" t="n">
        <f aca="false">-$D$3-(-F21)</f>
        <v>5.7177</v>
      </c>
      <c r="K21" s="29" t="n">
        <f aca="false">SIN($D$4/$J$7)*SIN(G21/$J$7)+COS($D$4/$J$7)*COS(G21/$J$7)*COS(J21/$J$7)</f>
        <v>0.890977500134127</v>
      </c>
      <c r="L21" s="29" t="n">
        <f aca="false">+$J$7*ACOS(K21)</f>
        <v>27.0036627451471</v>
      </c>
      <c r="M21" s="36" t="n">
        <f aca="false">IF(SIN(N21/$J$7)&gt;0,$J$7*ACOS((SIN($D$4/$J$7)-SIN(G21/$J$7)*O21)/(COS(G21/$J$7)*SIN(P21/$J$7))),360-($J$7*ACOS((SIN($D$4/$J$7)-SIN(G21/$J$7)*O21)/(COS(G21/$J$7)*SIN(P21/$J$7)))))</f>
        <v>351.042885666568</v>
      </c>
      <c r="N21" s="37" t="n">
        <f aca="false">-F21-(-$D$3)</f>
        <v>-5.7177</v>
      </c>
      <c r="O21" s="38" t="n">
        <f aca="false">SIN(G21/$J$7)*SIN($D$4/$J$7)+COS(G21/$J$7)*COS($D$4/$J$7)*COS(N21/$J$7)</f>
        <v>0.890977500134127</v>
      </c>
      <c r="P21" s="39" t="n">
        <f aca="false">$J$7*ACOS(O21)</f>
        <v>27.0036627451471</v>
      </c>
    </row>
    <row r="22" customFormat="false" ht="13.5" hidden="false" customHeight="false" outlineLevel="0" collapsed="false">
      <c r="A22" s="30" t="n">
        <f aca="false">+'MY QTH &amp; Data Listing'!A27</f>
        <v>15</v>
      </c>
      <c r="B22" s="30" t="str">
        <f aca="false">+'MY QTH &amp; Data Listing'!B27</f>
        <v>3C0</v>
      </c>
      <c r="C22" s="30" t="str">
        <f aca="false">+'MY QTH &amp; Data Listing'!C27</f>
        <v>Annobon Is.</v>
      </c>
      <c r="D22" s="31" t="str">
        <f aca="false">+'MY QTH &amp; Data Listing'!D27</f>
        <v>AF</v>
      </c>
      <c r="E22" s="32" t="n">
        <f aca="false">+'MY QTH &amp; Data Listing'!E27</f>
        <v>36</v>
      </c>
      <c r="F22" s="33" t="n">
        <f aca="false">'MY QTH &amp; Data Listing'!H27</f>
        <v>5.6278</v>
      </c>
      <c r="G22" s="33" t="n">
        <f aca="false">+'MY QTH &amp; Data Listing'!I27</f>
        <v>-1.45</v>
      </c>
      <c r="H22" s="34" t="n">
        <f aca="false">IF(SIN(J22/$J$7)&gt;0,$J$7*ACOS((SIN(G22/$J$7)-SIN($D$4/$J$7)*K22)/(COS($D$4/$J$7)*SIN(L22/$J$7))),360-($J$7*ACOS((SIN(G22/$J$7)-SIN($D$4/$J$7)*K22)/(COS($D$4/$J$7)*SIN(L22/$J$7)))))</f>
        <v>102.141986760484</v>
      </c>
      <c r="I22" s="34" t="n">
        <f aca="false">69.041*$J$7*(ACOS(SIN($D$4/$J$7)*SIN(G22/$J$7)+COS($D$4/$J$7)*COS(G22/$J$7)*COS(J22/$J$7)))</f>
        <v>5527.02239726226</v>
      </c>
      <c r="J22" s="35" t="n">
        <f aca="false">-$D$3-(-F22)</f>
        <v>74.4177</v>
      </c>
      <c r="K22" s="29" t="n">
        <f aca="false">SIN($D$4/$J$7)*SIN(G22/$J$7)+COS($D$4/$J$7)*COS(G22/$J$7)*COS(J22/$J$7)</f>
        <v>0.172716409653267</v>
      </c>
      <c r="L22" s="29" t="n">
        <f aca="false">+$J$7*ACOS(K22)</f>
        <v>80.0542054324569</v>
      </c>
      <c r="M22" s="36" t="n">
        <f aca="false">IF(SIN(N22/$J$7)&gt;0,$J$7*ACOS((SIN($D$4/$J$7)-SIN(G22/$J$7)*O22)/(COS(G22/$J$7)*SIN(P22/$J$7))),360-($J$7*ACOS((SIN($D$4/$J$7)-SIN(G22/$J$7)*O22)/(COS(G22/$J$7)*SIN(P22/$J$7)))))</f>
        <v>316.058456875874</v>
      </c>
      <c r="N22" s="37" t="n">
        <f aca="false">-F22-(-$D$3)</f>
        <v>-74.4177</v>
      </c>
      <c r="O22" s="38" t="n">
        <f aca="false">SIN(G22/$J$7)*SIN($D$4/$J$7)+COS(G22/$J$7)*COS($D$4/$J$7)*COS(N22/$J$7)</f>
        <v>0.172716409653267</v>
      </c>
      <c r="P22" s="39" t="n">
        <f aca="false">$J$7*ACOS(O22)</f>
        <v>80.0542054324569</v>
      </c>
    </row>
    <row r="23" customFormat="false" ht="13.5" hidden="false" customHeight="false" outlineLevel="0" collapsed="false">
      <c r="A23" s="30" t="n">
        <f aca="false">+'MY QTH &amp; Data Listing'!A28</f>
        <v>16</v>
      </c>
      <c r="B23" s="30" t="str">
        <f aca="false">+'MY QTH &amp; Data Listing'!B28</f>
        <v>ZL5</v>
      </c>
      <c r="C23" s="30" t="str">
        <f aca="false">+'MY QTH &amp; Data Listing'!C28</f>
        <v>Antarctica</v>
      </c>
      <c r="D23" s="31" t="str">
        <f aca="false">+'MY QTH &amp; Data Listing'!D28</f>
        <v>AN</v>
      </c>
      <c r="E23" s="32" t="n">
        <f aca="false">+'MY QTH &amp; Data Listing'!E28</f>
        <v>13</v>
      </c>
      <c r="F23" s="33" t="n">
        <f aca="false">'MY QTH &amp; Data Listing'!H28</f>
        <v>0</v>
      </c>
      <c r="G23" s="33" t="n">
        <f aca="false">+'MY QTH &amp; Data Listing'!I28</f>
        <v>-89.9944</v>
      </c>
      <c r="H23" s="34" t="n">
        <f aca="false">IF(SIN(J23/$J$7)&gt;0,$J$7*ACOS((SIN(G23/$J$7)-SIN($D$4/$J$7)*K23)/(COS($D$4/$J$7)*SIN(L23/$J$7))),360-($J$7*ACOS((SIN(G23/$J$7)-SIN($D$4/$J$7)*K23)/(COS($D$4/$J$7)*SIN(L23/$J$7)))))</f>
        <v>179.992642822884</v>
      </c>
      <c r="I23" s="34" t="n">
        <f aca="false">69.041*$J$7*(ACOS(SIN($D$4/$J$7)*SIN(G23/$J$7)+COS($D$4/$J$7)*COS(G23/$J$7)*COS(J23/$J$7)))</f>
        <v>9306.55991036038</v>
      </c>
      <c r="J23" s="35" t="n">
        <f aca="false">-$D$3-(-F23)</f>
        <v>68.7899</v>
      </c>
      <c r="K23" s="29" t="n">
        <f aca="false">SIN($D$4/$J$7)*SIN(G23/$J$7)+COS($D$4/$J$7)*COS(G23/$J$7)*COS(J23/$J$7)</f>
        <v>-0.704604273226385</v>
      </c>
      <c r="L23" s="29" t="n">
        <f aca="false">+$J$7*ACOS(K23)</f>
        <v>134.79758274591</v>
      </c>
      <c r="M23" s="36" t="n">
        <f aca="false">IF(SIN(N23/$J$7)&gt;0,$J$7*ACOS((SIN($D$4/$J$7)-SIN(G23/$J$7)*O23)/(COS(G23/$J$7)*SIN(P23/$J$7))),360-($J$7*ACOS((SIN($D$4/$J$7)-SIN(G23/$J$7)*O23)/(COS(G23/$J$7)*SIN(P23/$J$7)))))</f>
        <v>291.215283990732</v>
      </c>
      <c r="N23" s="37" t="n">
        <f aca="false">-F23-(-$D$3)</f>
        <v>-68.7899</v>
      </c>
      <c r="O23" s="38" t="n">
        <f aca="false">SIN(G23/$J$7)*SIN($D$4/$J$7)+COS(G23/$J$7)*COS($D$4/$J$7)*COS(N23/$J$7)</f>
        <v>-0.704604273226385</v>
      </c>
      <c r="P23" s="39" t="n">
        <f aca="false">$J$7*ACOS(O23)</f>
        <v>134.79758274591</v>
      </c>
    </row>
    <row r="24" customFormat="false" ht="13.5" hidden="false" customHeight="false" outlineLevel="0" collapsed="false">
      <c r="A24" s="30" t="n">
        <f aca="false">+'MY QTH &amp; Data Listing'!A29</f>
        <v>17</v>
      </c>
      <c r="B24" s="30" t="str">
        <f aca="false">+'MY QTH &amp; Data Listing'!B29</f>
        <v>V2</v>
      </c>
      <c r="C24" s="30" t="str">
        <f aca="false">+'MY QTH &amp; Data Listing'!C29</f>
        <v>Antigua &amp;amp; Barbuda</v>
      </c>
      <c r="D24" s="31" t="str">
        <f aca="false">+'MY QTH &amp; Data Listing'!D29</f>
        <v>NA</v>
      </c>
      <c r="E24" s="32" t="n">
        <f aca="false">+'MY QTH &amp; Data Listing'!E29</f>
        <v>8</v>
      </c>
      <c r="F24" s="33" t="n">
        <f aca="false">'MY QTH &amp; Data Listing'!H29</f>
        <v>-61.8111</v>
      </c>
      <c r="G24" s="33" t="n">
        <f aca="false">+'MY QTH &amp; Data Listing'!I29</f>
        <v>17.3222</v>
      </c>
      <c r="H24" s="34" t="n">
        <f aca="false">IF(SIN(J24/$J$7)&gt;0,$J$7*ACOS((SIN(G24/$J$7)-SIN($D$4/$J$7)*K24)/(COS($D$4/$J$7)*SIN(L24/$J$7))),360-($J$7*ACOS((SIN(G24/$J$7)-SIN($D$4/$J$7)*K24)/(COS($D$4/$J$7)*SIN(L24/$J$7)))))</f>
        <v>165.740950629653</v>
      </c>
      <c r="I24" s="34" t="n">
        <f aca="false">69.041*$J$7*(ACOS(SIN($D$4/$J$7)*SIN(G24/$J$7)+COS($D$4/$J$7)*COS(G24/$J$7)*COS(J24/$J$7)))</f>
        <v>1939.65503628582</v>
      </c>
      <c r="J24" s="35" t="n">
        <f aca="false">-$D$3-(-F24)</f>
        <v>6.9788</v>
      </c>
      <c r="K24" s="29" t="n">
        <f aca="false">SIN($D$4/$J$7)*SIN(G24/$J$7)+COS($D$4/$J$7)*COS(G24/$J$7)*COS(J24/$J$7)</f>
        <v>0.882174139928726</v>
      </c>
      <c r="L24" s="29" t="n">
        <f aca="false">+$J$7*ACOS(K24)</f>
        <v>28.0942488707554</v>
      </c>
      <c r="M24" s="36" t="n">
        <f aca="false">IF(SIN(N24/$J$7)&gt;0,$J$7*ACOS((SIN($D$4/$J$7)-SIN(G24/$J$7)*O24)/(COS(G24/$J$7)*SIN(P24/$J$7))),360-($J$7*ACOS((SIN($D$4/$J$7)-SIN(G24/$J$7)*O24)/(COS(G24/$J$7)*SIN(P24/$J$7)))))</f>
        <v>349.451002224752</v>
      </c>
      <c r="N24" s="37" t="n">
        <f aca="false">-F24-(-$D$3)</f>
        <v>-6.9788</v>
      </c>
      <c r="O24" s="38" t="n">
        <f aca="false">SIN(G24/$J$7)*SIN($D$4/$J$7)+COS(G24/$J$7)*COS($D$4/$J$7)*COS(N24/$J$7)</f>
        <v>0.882174139928726</v>
      </c>
      <c r="P24" s="39" t="n">
        <f aca="false">$J$7*ACOS(O24)</f>
        <v>28.0942488707554</v>
      </c>
    </row>
    <row r="25" customFormat="false" ht="13.5" hidden="false" customHeight="false" outlineLevel="0" collapsed="false">
      <c r="A25" s="30" t="n">
        <f aca="false">+'MY QTH &amp; Data Listing'!A30</f>
        <v>18</v>
      </c>
      <c r="B25" s="30" t="str">
        <f aca="false">+'MY QTH &amp; Data Listing'!B30</f>
        <v>LU</v>
      </c>
      <c r="C25" s="30" t="str">
        <f aca="false">+'MY QTH &amp; Data Listing'!C30</f>
        <v>Argentina</v>
      </c>
      <c r="D25" s="31" t="str">
        <f aca="false">+'MY QTH &amp; Data Listing'!D30</f>
        <v>SA</v>
      </c>
      <c r="E25" s="32" t="n">
        <f aca="false">+'MY QTH &amp; Data Listing'!E30</f>
        <v>13</v>
      </c>
      <c r="F25" s="33" t="n">
        <f aca="false">'MY QTH &amp; Data Listing'!H30</f>
        <v>-65.6833</v>
      </c>
      <c r="G25" s="33" t="n">
        <f aca="false">+'MY QTH &amp; Data Listing'!I30</f>
        <v>-35.5389</v>
      </c>
      <c r="H25" s="34" t="n">
        <f aca="false">IF(SIN(J25/$J$7)&gt;0,$J$7*ACOS((SIN(G25/$J$7)-SIN($D$4/$J$7)*K25)/(COS($D$4/$J$7)*SIN(L25/$J$7))),360-($J$7*ACOS((SIN(G25/$J$7)-SIN($D$4/$J$7)*K25)/(COS($D$4/$J$7)*SIN(L25/$J$7)))))</f>
        <v>177.436499271692</v>
      </c>
      <c r="I25" s="34" t="n">
        <f aca="false">69.041*$J$7*(ACOS(SIN($D$4/$J$7)*SIN(G25/$J$7)+COS($D$4/$J$7)*COS(G25/$J$7)*COS(J25/$J$7)))</f>
        <v>5550.05559194137</v>
      </c>
      <c r="J25" s="35" t="n">
        <f aca="false">-$D$3-(-F25)</f>
        <v>3.1066</v>
      </c>
      <c r="K25" s="29" t="n">
        <f aca="false">SIN($D$4/$J$7)*SIN(G25/$J$7)+COS($D$4/$J$7)*COS(G25/$J$7)*COS(J25/$J$7)</f>
        <v>0.166978319324824</v>
      </c>
      <c r="L25" s="29" t="n">
        <f aca="false">+$J$7*ACOS(K25)</f>
        <v>80.387821612395</v>
      </c>
      <c r="M25" s="36" t="n">
        <f aca="false">IF(SIN(N25/$J$7)&gt;0,$J$7*ACOS((SIN($D$4/$J$7)-SIN(G25/$J$7)*O25)/(COS(G25/$J$7)*SIN(P25/$J$7))),360-($J$7*ACOS((SIN($D$4/$J$7)-SIN(G25/$J$7)*O25)/(COS(G25/$J$7)*SIN(P25/$J$7)))))</f>
        <v>357.764772230357</v>
      </c>
      <c r="N25" s="37" t="n">
        <f aca="false">-F25-(-$D$3)</f>
        <v>-3.1066</v>
      </c>
      <c r="O25" s="38" t="n">
        <f aca="false">SIN(G25/$J$7)*SIN($D$4/$J$7)+COS(G25/$J$7)*COS($D$4/$J$7)*COS(N25/$J$7)</f>
        <v>0.166978319324824</v>
      </c>
      <c r="P25" s="39" t="n">
        <f aca="false">$J$7*ACOS(O25)</f>
        <v>80.387821612395</v>
      </c>
    </row>
    <row r="26" customFormat="false" ht="13.5" hidden="false" customHeight="false" outlineLevel="0" collapsed="false">
      <c r="A26" s="30" t="n">
        <f aca="false">+'MY QTH &amp; Data Listing'!A31</f>
        <v>19</v>
      </c>
      <c r="B26" s="30" t="str">
        <f aca="false">+'MY QTH &amp; Data Listing'!B31</f>
        <v>EK</v>
      </c>
      <c r="C26" s="30" t="str">
        <f aca="false">+'MY QTH &amp; Data Listing'!C31</f>
        <v>Armenia</v>
      </c>
      <c r="D26" s="31" t="str">
        <f aca="false">+'MY QTH &amp; Data Listing'!D31</f>
        <v>AS</v>
      </c>
      <c r="E26" s="32" t="n">
        <f aca="false">+'MY QTH &amp; Data Listing'!E31</f>
        <v>21</v>
      </c>
      <c r="F26" s="33" t="n">
        <f aca="false">'MY QTH &amp; Data Listing'!H31</f>
        <v>45</v>
      </c>
      <c r="G26" s="33" t="n">
        <f aca="false">+'MY QTH &amp; Data Listing'!I31</f>
        <v>40</v>
      </c>
      <c r="H26" s="34" t="n">
        <f aca="false">IF(SIN(J26/$J$7)&gt;0,$J$7*ACOS((SIN(G26/$J$7)-SIN($D$4/$J$7)*K26)/(COS($D$4/$J$7)*SIN(L26/$J$7))),360-($J$7*ACOS((SIN(G26/$J$7)-SIN($D$4/$J$7)*K26)/(COS($D$4/$J$7)*SIN(L26/$J$7)))))</f>
        <v>46.129696774918</v>
      </c>
      <c r="I26" s="34" t="n">
        <f aca="false">69.041*$J$7*(ACOS(SIN($D$4/$J$7)*SIN(G26/$J$7)+COS($D$4/$J$7)*COS(G26/$J$7)*COS(J26/$J$7)))</f>
        <v>5280.75908946472</v>
      </c>
      <c r="J26" s="35" t="n">
        <f aca="false">-$D$3-(-F26)</f>
        <v>113.7899</v>
      </c>
      <c r="K26" s="29" t="n">
        <f aca="false">SIN($D$4/$J$7)*SIN(G26/$J$7)+COS($D$4/$J$7)*COS(G26/$J$7)*COS(J26/$J$7)</f>
        <v>0.233661035519358</v>
      </c>
      <c r="L26" s="29" t="n">
        <f aca="false">+$J$7*ACOS(K26)</f>
        <v>76.487291456739</v>
      </c>
      <c r="M26" s="36" t="n">
        <f aca="false">IF(SIN(N26/$J$7)&gt;0,$J$7*ACOS((SIN($D$4/$J$7)-SIN(G26/$J$7)*O26)/(COS(G26/$J$7)*SIN(P26/$J$7))),360-($J$7*ACOS((SIN($D$4/$J$7)-SIN(G26/$J$7)*O26)/(COS(G26/$J$7)*SIN(P26/$J$7)))))</f>
        <v>318.104925850778</v>
      </c>
      <c r="N26" s="37" t="n">
        <f aca="false">-F26-(-$D$3)</f>
        <v>-113.7899</v>
      </c>
      <c r="O26" s="38" t="n">
        <f aca="false">SIN(G26/$J$7)*SIN($D$4/$J$7)+COS(G26/$J$7)*COS($D$4/$J$7)*COS(N26/$J$7)</f>
        <v>0.233661035519358</v>
      </c>
      <c r="P26" s="39" t="n">
        <f aca="false">$J$7*ACOS(O26)</f>
        <v>76.487291456739</v>
      </c>
    </row>
    <row r="27" customFormat="false" ht="13.5" hidden="false" customHeight="false" outlineLevel="0" collapsed="false">
      <c r="A27" s="30" t="n">
        <f aca="false">+'MY QTH &amp; Data Listing'!A32</f>
        <v>20</v>
      </c>
      <c r="B27" s="30" t="str">
        <f aca="false">+'MY QTH &amp; Data Listing'!B32</f>
        <v>P4</v>
      </c>
      <c r="C27" s="30" t="str">
        <f aca="false">+'MY QTH &amp; Data Listing'!C32</f>
        <v>Aruba</v>
      </c>
      <c r="D27" s="31" t="str">
        <f aca="false">+'MY QTH &amp; Data Listing'!D32</f>
        <v>SA</v>
      </c>
      <c r="E27" s="32" t="n">
        <f aca="false">+'MY QTH &amp; Data Listing'!E32</f>
        <v>9</v>
      </c>
      <c r="F27" s="33" t="n">
        <f aca="false">'MY QTH &amp; Data Listing'!H32</f>
        <v>-69.9889</v>
      </c>
      <c r="G27" s="33" t="n">
        <f aca="false">+'MY QTH &amp; Data Listing'!I32</f>
        <v>12.5167</v>
      </c>
      <c r="H27" s="34" t="n">
        <f aca="false">IF(SIN(J27/$J$7)&gt;0,$J$7*ACOS((SIN(G27/$J$7)-SIN($D$4/$J$7)*K27)/(COS($D$4/$J$7)*SIN(L27/$J$7))),360-($J$7*ACOS((SIN(G27/$J$7)-SIN($D$4/$J$7)*K27)/(COS($D$4/$J$7)*SIN(L27/$J$7)))))</f>
        <v>182.190932105481</v>
      </c>
      <c r="I27" s="34" t="n">
        <f aca="false">69.041*$J$7*(ACOS(SIN($D$4/$J$7)*SIN(G27/$J$7)+COS($D$4/$J$7)*COS(G27/$J$7)*COS(J27/$J$7)))</f>
        <v>2229.96739519916</v>
      </c>
      <c r="J27" s="35" t="n">
        <f aca="false">-$D$3-(-F27)</f>
        <v>-1.199</v>
      </c>
      <c r="K27" s="29" t="n">
        <f aca="false">SIN($D$4/$J$7)*SIN(G27/$J$7)+COS($D$4/$J$7)*COS(G27/$J$7)*COS(J27/$J$7)</f>
        <v>0.845269519958185</v>
      </c>
      <c r="L27" s="29" t="n">
        <f aca="false">+$J$7*ACOS(K27)</f>
        <v>32.2991757824938</v>
      </c>
      <c r="M27" s="36" t="n">
        <f aca="false">IF(SIN(N27/$J$7)&gt;0,$J$7*ACOS((SIN($D$4/$J$7)-SIN(G27/$J$7)*O27)/(COS(G27/$J$7)*SIN(P27/$J$7))),360-($J$7*ACOS((SIN($D$4/$J$7)-SIN(G27/$J$7)*O27)/(COS(G27/$J$7)*SIN(P27/$J$7)))))</f>
        <v>1.59229740968532</v>
      </c>
      <c r="N27" s="37" t="n">
        <f aca="false">-F27-(-$D$3)</f>
        <v>1.199</v>
      </c>
      <c r="O27" s="38" t="n">
        <f aca="false">SIN(G27/$J$7)*SIN($D$4/$J$7)+COS(G27/$J$7)*COS($D$4/$J$7)*COS(N27/$J$7)</f>
        <v>0.845269519958185</v>
      </c>
      <c r="P27" s="39" t="n">
        <f aca="false">$J$7*ACOS(O27)</f>
        <v>32.2991757824938</v>
      </c>
    </row>
    <row r="28" customFormat="false" ht="13.5" hidden="false" customHeight="false" outlineLevel="0" collapsed="false">
      <c r="A28" s="30" t="n">
        <f aca="false">+'MY QTH &amp; Data Listing'!A33</f>
        <v>21</v>
      </c>
      <c r="B28" s="30" t="str">
        <f aca="false">+'MY QTH &amp; Data Listing'!B33</f>
        <v>ZD8</v>
      </c>
      <c r="C28" s="30" t="str">
        <f aca="false">+'MY QTH &amp; Data Listing'!C33</f>
        <v>Ascension Is.</v>
      </c>
      <c r="D28" s="31" t="str">
        <f aca="false">+'MY QTH &amp; Data Listing'!D33</f>
        <v>AF</v>
      </c>
      <c r="E28" s="32" t="n">
        <f aca="false">+'MY QTH &amp; Data Listing'!E33</f>
        <v>36</v>
      </c>
      <c r="F28" s="33" t="n">
        <f aca="false">'MY QTH &amp; Data Listing'!H33</f>
        <v>-14.35</v>
      </c>
      <c r="G28" s="33" t="n">
        <f aca="false">+'MY QTH &amp; Data Listing'!I33</f>
        <v>-7.9389</v>
      </c>
      <c r="H28" s="34" t="n">
        <f aca="false">IF(SIN(J28/$J$7)&gt;0,$J$7*ACOS((SIN(G28/$J$7)-SIN($D$4/$J$7)*K28)/(COS($D$4/$J$7)*SIN(L28/$J$7))),360-($J$7*ACOS((SIN(G28/$J$7)-SIN($D$4/$J$7)*K28)/(COS($D$4/$J$7)*SIN(L28/$J$7)))))</f>
        <v>122.020243641192</v>
      </c>
      <c r="I28" s="34" t="n">
        <f aca="false">69.041*$J$7*(ACOS(SIN($D$4/$J$7)*SIN(G28/$J$7)+COS($D$4/$J$7)*COS(G28/$J$7)*COS(J28/$J$7)))</f>
        <v>4961.11079417727</v>
      </c>
      <c r="J28" s="35" t="n">
        <f aca="false">-$D$3-(-F28)</f>
        <v>54.4399</v>
      </c>
      <c r="K28" s="29" t="n">
        <f aca="false">SIN($D$4/$J$7)*SIN(G28/$J$7)+COS($D$4/$J$7)*COS(G28/$J$7)*COS(J28/$J$7)</f>
        <v>0.311382091184847</v>
      </c>
      <c r="L28" s="29" t="n">
        <f aca="false">+$J$7*ACOS(K28)</f>
        <v>71.8574585272124</v>
      </c>
      <c r="M28" s="36" t="n">
        <f aca="false">IF(SIN(N28/$J$7)&gt;0,$J$7*ACOS((SIN($D$4/$J$7)-SIN(G28/$J$7)*O28)/(COS(G28/$J$7)*SIN(P28/$J$7))),360-($J$7*ACOS((SIN($D$4/$J$7)-SIN(G28/$J$7)*O28)/(COS(G28/$J$7)*SIN(P28/$J$7)))))</f>
        <v>322.595150098927</v>
      </c>
      <c r="N28" s="37" t="n">
        <f aca="false">-F28-(-$D$3)</f>
        <v>-54.4399</v>
      </c>
      <c r="O28" s="38" t="n">
        <f aca="false">SIN(G28/$J$7)*SIN($D$4/$J$7)+COS(G28/$J$7)*COS($D$4/$J$7)*COS(N28/$J$7)</f>
        <v>0.311382091184847</v>
      </c>
      <c r="P28" s="39" t="n">
        <f aca="false">$J$7*ACOS(O28)</f>
        <v>71.8574585272124</v>
      </c>
    </row>
    <row r="29" customFormat="false" ht="13.5" hidden="false" customHeight="false" outlineLevel="0" collapsed="false">
      <c r="A29" s="30" t="n">
        <f aca="false">+'MY QTH &amp; Data Listing'!A34</f>
        <v>22</v>
      </c>
      <c r="B29" s="30" t="str">
        <f aca="false">+'MY QTH &amp; Data Listing'!B34</f>
        <v>UA9</v>
      </c>
      <c r="C29" s="30" t="str">
        <f aca="false">+'MY QTH &amp; Data Listing'!C34</f>
        <v>Asiatic Russia</v>
      </c>
      <c r="D29" s="31" t="str">
        <f aca="false">+'MY QTH &amp; Data Listing'!D34</f>
        <v>AS</v>
      </c>
      <c r="E29" s="32" t="n">
        <f aca="false">+'MY QTH &amp; Data Listing'!E34</f>
        <v>17</v>
      </c>
      <c r="F29" s="33" t="n">
        <f aca="false">'MY QTH &amp; Data Listing'!H34</f>
        <v>80.2611</v>
      </c>
      <c r="G29" s="33" t="n">
        <f aca="false">+'MY QTH &amp; Data Listing'!I34</f>
        <v>61.1</v>
      </c>
      <c r="H29" s="34" t="n">
        <f aca="false">IF(SIN(J29/$J$7)&gt;0,$J$7*ACOS((SIN(G29/$J$7)-SIN($D$4/$J$7)*K29)/(COS($D$4/$J$7)*SIN(L29/$J$7))),360-($J$7*ACOS((SIN(G29/$J$7)-SIN($D$4/$J$7)*K29)/(COS($D$4/$J$7)*SIN(L29/$J$7)))))</f>
        <v>15.224117316636</v>
      </c>
      <c r="I29" s="34" t="n">
        <f aca="false">69.041*$J$7*(ACOS(SIN($D$4/$J$7)*SIN(G29/$J$7)+COS($D$4/$J$7)*COS(G29/$J$7)*COS(J29/$J$7)))</f>
        <v>4913.58444570466</v>
      </c>
      <c r="J29" s="35" t="n">
        <f aca="false">-$D$3-(-F29)</f>
        <v>149.051</v>
      </c>
      <c r="K29" s="29" t="n">
        <f aca="false">SIN($D$4/$J$7)*SIN(G29/$J$7)+COS($D$4/$J$7)*COS(G29/$J$7)*COS(J29/$J$7)</f>
        <v>0.32277651462076</v>
      </c>
      <c r="L29" s="29" t="n">
        <f aca="false">+$J$7*ACOS(K29)</f>
        <v>71.1690799047618</v>
      </c>
      <c r="M29" s="36" t="n">
        <f aca="false">IF(SIN(N29/$J$7)&gt;0,$J$7*ACOS((SIN($D$4/$J$7)-SIN(G29/$J$7)*O29)/(COS(G29/$J$7)*SIN(P29/$J$7))),360-($J$7*ACOS((SIN($D$4/$J$7)-SIN(G29/$J$7)*O29)/(COS(G29/$J$7)*SIN(P29/$J$7)))))</f>
        <v>337.321889774307</v>
      </c>
      <c r="N29" s="37" t="n">
        <f aca="false">-F29-(-$D$3)</f>
        <v>-149.051</v>
      </c>
      <c r="O29" s="38" t="n">
        <f aca="false">SIN(G29/$J$7)*SIN($D$4/$J$7)+COS(G29/$J$7)*COS($D$4/$J$7)*COS(N29/$J$7)</f>
        <v>0.32277651462076</v>
      </c>
      <c r="P29" s="39" t="n">
        <f aca="false">$J$7*ACOS(O29)</f>
        <v>71.1690799047618</v>
      </c>
    </row>
    <row r="30" customFormat="false" ht="13.5" hidden="false" customHeight="false" outlineLevel="0" collapsed="false">
      <c r="A30" s="30" t="n">
        <f aca="false">+'MY QTH &amp; Data Listing'!A35</f>
        <v>23</v>
      </c>
      <c r="B30" s="30" t="str">
        <f aca="false">+'MY QTH &amp; Data Listing'!B35</f>
        <v>ZL9</v>
      </c>
      <c r="C30" s="30" t="str">
        <f aca="false">+'MY QTH &amp; Data Listing'!C35</f>
        <v>Auckland &amp;amp; Campbell Is.</v>
      </c>
      <c r="D30" s="31" t="str">
        <f aca="false">+'MY QTH &amp; Data Listing'!D35</f>
        <v>OC</v>
      </c>
      <c r="E30" s="32" t="n">
        <f aca="false">+'MY QTH &amp; Data Listing'!E35</f>
        <v>32</v>
      </c>
      <c r="F30" s="33" t="n">
        <f aca="false">'MY QTH &amp; Data Listing'!H35</f>
        <v>167.5833</v>
      </c>
      <c r="G30" s="33" t="n">
        <f aca="false">+'MY QTH &amp; Data Listing'!I35</f>
        <v>-51.6111</v>
      </c>
      <c r="H30" s="34" t="n">
        <f aca="false">IF(SIN(J30/$J$7)&gt;0,$J$7*ACOS((SIN(G30/$J$7)-SIN($D$4/$J$7)*K30)/(COS($D$4/$J$7)*SIN(L30/$J$7))),360-($J$7*ACOS((SIN(G30/$J$7)-SIN($D$4/$J$7)*K30)/(COS($D$4/$J$7)*SIN(L30/$J$7)))))</f>
        <v>238.74318059007</v>
      </c>
      <c r="I30" s="34" t="n">
        <f aca="false">69.041*$J$7*(ACOS(SIN($D$4/$J$7)*SIN(G30/$J$7)+COS($D$4/$J$7)*COS(G30/$J$7)*COS(J30/$J$7)))</f>
        <v>9857.67030216589</v>
      </c>
      <c r="J30" s="35" t="n">
        <f aca="false">-$D$3-(-F30)</f>
        <v>236.3732</v>
      </c>
      <c r="K30" s="29" t="n">
        <f aca="false">SIN($D$4/$J$7)*SIN(G30/$J$7)+COS($D$4/$J$7)*COS(G30/$J$7)*COS(J30/$J$7)</f>
        <v>-0.796318262216942</v>
      </c>
      <c r="L30" s="29" t="n">
        <f aca="false">+$J$7*ACOS(K30)</f>
        <v>142.77994672971</v>
      </c>
      <c r="M30" s="36" t="n">
        <f aca="false">IF(SIN(N30/$J$7)&gt;0,$J$7*ACOS((SIN($D$4/$J$7)-SIN(G30/$J$7)*O30)/(COS(G30/$J$7)*SIN(P30/$J$7))),360-($J$7*ACOS((SIN($D$4/$J$7)-SIN(G30/$J$7)*O30)/(COS(G30/$J$7)*SIN(P30/$J$7)))))</f>
        <v>77.6306370140235</v>
      </c>
      <c r="N30" s="37" t="n">
        <f aca="false">-F30-(-$D$3)</f>
        <v>-236.3732</v>
      </c>
      <c r="O30" s="38" t="n">
        <f aca="false">SIN(G30/$J$7)*SIN($D$4/$J$7)+COS(G30/$J$7)*COS($D$4/$J$7)*COS(N30/$J$7)</f>
        <v>-0.796318262216942</v>
      </c>
      <c r="P30" s="39" t="n">
        <f aca="false">$J$7*ACOS(O30)</f>
        <v>142.77994672971</v>
      </c>
    </row>
    <row r="31" customFormat="false" ht="13.5" hidden="false" customHeight="false" outlineLevel="0" collapsed="false">
      <c r="A31" s="30" t="n">
        <f aca="false">+'MY QTH &amp; Data Listing'!A36</f>
        <v>24</v>
      </c>
      <c r="B31" s="30" t="str">
        <f aca="false">+'MY QTH &amp; Data Listing'!B36</f>
        <v>FOA</v>
      </c>
      <c r="C31" s="30" t="str">
        <f aca="false">+'MY QTH &amp; Data Listing'!C36</f>
        <v>Austral Is.</v>
      </c>
      <c r="D31" s="31" t="str">
        <f aca="false">+'MY QTH &amp; Data Listing'!D36</f>
        <v>OC</v>
      </c>
      <c r="E31" s="32" t="n">
        <f aca="false">+'MY QTH &amp; Data Listing'!E36</f>
        <v>32</v>
      </c>
      <c r="F31" s="33" t="n">
        <f aca="false">'MY QTH &amp; Data Listing'!H36</f>
        <v>-151.1778</v>
      </c>
      <c r="G31" s="33" t="n">
        <f aca="false">+'MY QTH &amp; Data Listing'!I36</f>
        <v>-22.2722</v>
      </c>
      <c r="H31" s="34" t="n">
        <f aca="false">IF(SIN(J31/$J$7)&gt;0,$J$7*ACOS((SIN(G31/$J$7)-SIN($D$4/$J$7)*K31)/(COS($D$4/$J$7)*SIN(L31/$J$7))),360-($J$7*ACOS((SIN(G31/$J$7)-SIN($D$4/$J$7)*K31)/(COS($D$4/$J$7)*SIN(L31/$J$7)))))</f>
        <v>248.82518110264</v>
      </c>
      <c r="I31" s="34" t="n">
        <f aca="false">69.041*$J$7*(ACOS(SIN($D$4/$J$7)*SIN(G31/$J$7)+COS($D$4/$J$7)*COS(G31/$J$7)*COS(J31/$J$7)))</f>
        <v>6929.94124136137</v>
      </c>
      <c r="J31" s="35" t="n">
        <f aca="false">-$D$3-(-F31)</f>
        <v>-82.3879</v>
      </c>
      <c r="K31" s="29" t="n">
        <f aca="false">SIN($D$4/$J$7)*SIN(G31/$J$7)+COS($D$4/$J$7)*COS(G31/$J$7)*COS(J31/$J$7)</f>
        <v>-0.180077746339336</v>
      </c>
      <c r="L31" s="29" t="n">
        <f aca="false">+$J$7*ACOS(K31)</f>
        <v>100.374288341151</v>
      </c>
      <c r="M31" s="36" t="n">
        <f aca="false">IF(SIN(N31/$J$7)&gt;0,$J$7*ACOS((SIN($D$4/$J$7)-SIN(G31/$J$7)*O31)/(COS(G31/$J$7)*SIN(P31/$J$7))),360-($J$7*ACOS((SIN($D$4/$J$7)-SIN(G31/$J$7)*O31)/(COS(G31/$J$7)*SIN(P31/$J$7)))))</f>
        <v>45.6441173796403</v>
      </c>
      <c r="N31" s="37" t="n">
        <f aca="false">-F31-(-$D$3)</f>
        <v>82.3879</v>
      </c>
      <c r="O31" s="38" t="n">
        <f aca="false">SIN(G31/$J$7)*SIN($D$4/$J$7)+COS(G31/$J$7)*COS($D$4/$J$7)*COS(N31/$J$7)</f>
        <v>-0.180077746339336</v>
      </c>
      <c r="P31" s="39" t="n">
        <f aca="false">$J$7*ACOS(O31)</f>
        <v>100.374288341151</v>
      </c>
    </row>
    <row r="32" customFormat="false" ht="13.5" hidden="false" customHeight="false" outlineLevel="0" collapsed="false">
      <c r="A32" s="30" t="n">
        <f aca="false">+'MY QTH &amp; Data Listing'!A37</f>
        <v>25</v>
      </c>
      <c r="B32" s="30" t="str">
        <f aca="false">+'MY QTH &amp; Data Listing'!B37</f>
        <v>VK</v>
      </c>
      <c r="C32" s="30" t="str">
        <f aca="false">+'MY QTH &amp; Data Listing'!C37</f>
        <v>Australia</v>
      </c>
      <c r="D32" s="31" t="str">
        <f aca="false">+'MY QTH &amp; Data Listing'!D37</f>
        <v>OC</v>
      </c>
      <c r="E32" s="32" t="n">
        <f aca="false">+'MY QTH &amp; Data Listing'!E37</f>
        <v>30</v>
      </c>
      <c r="F32" s="33" t="n">
        <f aca="false">'MY QTH &amp; Data Listing'!H37</f>
        <v>132.7889</v>
      </c>
      <c r="G32" s="33" t="n">
        <f aca="false">+'MY QTH &amp; Data Listing'!I37</f>
        <v>-25.1111</v>
      </c>
      <c r="H32" s="34" t="n">
        <f aca="false">IF(SIN(J32/$J$7)&gt;0,$J$7*ACOS((SIN(G32/$J$7)-SIN($D$4/$J$7)*K32)/(COS($D$4/$J$7)*SIN(L32/$J$7))),360-($J$7*ACOS((SIN(G32/$J$7)-SIN($D$4/$J$7)*K32)/(COS($D$4/$J$7)*SIN(L32/$J$7)))))</f>
        <v>311.263363730472</v>
      </c>
      <c r="I32" s="34" t="n">
        <f aca="false">69.041*$J$7*(ACOS(SIN($D$4/$J$7)*SIN(G32/$J$7)+COS($D$4/$J$7)*COS(G32/$J$7)*COS(J32/$J$7)))</f>
        <v>10611.7783629817</v>
      </c>
      <c r="J32" s="35" t="n">
        <f aca="false">-$D$3-(-F32)</f>
        <v>201.5788</v>
      </c>
      <c r="K32" s="29" t="n">
        <f aca="false">SIN($D$4/$J$7)*SIN(G32/$J$7)+COS($D$4/$J$7)*COS(G32/$J$7)*COS(J32/$J$7)</f>
        <v>-0.89650621691812</v>
      </c>
      <c r="L32" s="29" t="n">
        <f aca="false">+$J$7*ACOS(K32)</f>
        <v>153.702558812614</v>
      </c>
      <c r="M32" s="36" t="n">
        <f aca="false">IF(SIN(N32/$J$7)&gt;0,$J$7*ACOS((SIN($D$4/$J$7)-SIN(G32/$J$7)*O32)/(COS(G32/$J$7)*SIN(P32/$J$7))),360-($J$7*ACOS((SIN($D$4/$J$7)-SIN(G32/$J$7)*O32)/(COS(G32/$J$7)*SIN(P32/$J$7)))))</f>
        <v>36.0897100508805</v>
      </c>
      <c r="N32" s="37" t="n">
        <f aca="false">-F32-(-$D$3)</f>
        <v>-201.5788</v>
      </c>
      <c r="O32" s="38" t="n">
        <f aca="false">SIN(G32/$J$7)*SIN($D$4/$J$7)+COS(G32/$J$7)*COS($D$4/$J$7)*COS(N32/$J$7)</f>
        <v>-0.89650621691812</v>
      </c>
      <c r="P32" s="39" t="n">
        <f aca="false">$J$7*ACOS(O32)</f>
        <v>153.702558812614</v>
      </c>
    </row>
    <row r="33" customFormat="false" ht="13.5" hidden="false" customHeight="false" outlineLevel="0" collapsed="false">
      <c r="A33" s="30" t="n">
        <f aca="false">+'MY QTH &amp; Data Listing'!A38</f>
        <v>26</v>
      </c>
      <c r="B33" s="30" t="str">
        <f aca="false">+'MY QTH &amp; Data Listing'!B38</f>
        <v>OE</v>
      </c>
      <c r="C33" s="30" t="str">
        <f aca="false">+'MY QTH &amp; Data Listing'!C38</f>
        <v>Austria</v>
      </c>
      <c r="D33" s="31" t="str">
        <f aca="false">+'MY QTH &amp; Data Listing'!D38</f>
        <v>EU</v>
      </c>
      <c r="E33" s="32" t="n">
        <f aca="false">+'MY QTH &amp; Data Listing'!E38</f>
        <v>15</v>
      </c>
      <c r="F33" s="33" t="n">
        <f aca="false">'MY QTH &amp; Data Listing'!H38</f>
        <v>14.0833</v>
      </c>
      <c r="G33" s="33" t="n">
        <f aca="false">+'MY QTH &amp; Data Listing'!I38</f>
        <v>47.4167</v>
      </c>
      <c r="H33" s="34" t="n">
        <f aca="false">IF(SIN(J33/$J$7)&gt;0,$J$7*ACOS((SIN(G33/$J$7)-SIN($D$4/$J$7)*K33)/(COS($D$4/$J$7)*SIN(L33/$J$7))),360-($J$7*ACOS((SIN(G33/$J$7)-SIN($D$4/$J$7)*K33)/(COS($D$4/$J$7)*SIN(L33/$J$7)))))</f>
        <v>55.3935494675606</v>
      </c>
      <c r="I33" s="34" t="n">
        <f aca="false">69.041*$J$7*(ACOS(SIN($D$4/$J$7)*SIN(G33/$J$7)+COS($D$4/$J$7)*COS(G33/$J$7)*COS(J33/$J$7)))</f>
        <v>3773.99186901162</v>
      </c>
      <c r="J33" s="35" t="n">
        <f aca="false">-$D$3-(-F33)</f>
        <v>82.8732</v>
      </c>
      <c r="K33" s="29" t="n">
        <f aca="false">SIN($D$4/$J$7)*SIN(G33/$J$7)+COS($D$4/$J$7)*COS(G33/$J$7)*COS(J33/$J$7)</f>
        <v>0.578383782380094</v>
      </c>
      <c r="L33" s="29" t="n">
        <f aca="false">+$J$7*ACOS(K33)</f>
        <v>54.6630533887346</v>
      </c>
      <c r="M33" s="36" t="n">
        <f aca="false">IF(SIN(N33/$J$7)&gt;0,$J$7*ACOS((SIN($D$4/$J$7)-SIN(G33/$J$7)*O33)/(COS(G33/$J$7)*SIN(P33/$J$7))),360-($J$7*ACOS((SIN($D$4/$J$7)-SIN(G33/$J$7)*O33)/(COS(G33/$J$7)*SIN(P33/$J$7)))))</f>
        <v>300.332603850474</v>
      </c>
      <c r="N33" s="37" t="n">
        <f aca="false">-F33-(-$D$3)</f>
        <v>-82.8732</v>
      </c>
      <c r="O33" s="38" t="n">
        <f aca="false">SIN(G33/$J$7)*SIN($D$4/$J$7)+COS(G33/$J$7)*COS($D$4/$J$7)*COS(N33/$J$7)</f>
        <v>0.578383782380094</v>
      </c>
      <c r="P33" s="39" t="n">
        <f aca="false">$J$7*ACOS(O33)</f>
        <v>54.6630533887346</v>
      </c>
    </row>
    <row r="34" customFormat="false" ht="13.5" hidden="false" customHeight="false" outlineLevel="0" collapsed="false">
      <c r="A34" s="30" t="n">
        <f aca="false">+'MY QTH &amp; Data Listing'!A39</f>
        <v>27</v>
      </c>
      <c r="B34" s="30" t="str">
        <f aca="false">+'MY QTH &amp; Data Listing'!B39</f>
        <v>YV0</v>
      </c>
      <c r="C34" s="30" t="str">
        <f aca="false">+'MY QTH &amp; Data Listing'!C39</f>
        <v>Aves Is.</v>
      </c>
      <c r="D34" s="31" t="str">
        <f aca="false">+'MY QTH &amp; Data Listing'!D39</f>
        <v>NA</v>
      </c>
      <c r="E34" s="32" t="n">
        <f aca="false">+'MY QTH &amp; Data Listing'!E39</f>
        <v>8</v>
      </c>
      <c r="F34" s="33" t="n">
        <f aca="false">'MY QTH &amp; Data Listing'!H39</f>
        <v>-63.6333</v>
      </c>
      <c r="G34" s="33" t="n">
        <f aca="false">+'MY QTH &amp; Data Listing'!I39</f>
        <v>15.4</v>
      </c>
      <c r="H34" s="34" t="n">
        <f aca="false">IF(SIN(J34/$J$7)&gt;0,$J$7*ACOS((SIN(G34/$J$7)-SIN($D$4/$J$7)*K34)/(COS($D$4/$J$7)*SIN(L34/$J$7))),360-($J$7*ACOS((SIN(G34/$J$7)-SIN($D$4/$J$7)*K34)/(COS($D$4/$J$7)*SIN(L34/$J$7)))))</f>
        <v>169.934282480916</v>
      </c>
      <c r="I34" s="34" t="n">
        <f aca="false">69.041*$J$7*(ACOS(SIN($D$4/$J$7)*SIN(G34/$J$7)+COS($D$4/$J$7)*COS(G34/$J$7)*COS(J34/$J$7)))</f>
        <v>2051.97879209733</v>
      </c>
      <c r="J34" s="35" t="n">
        <f aca="false">-$D$3-(-F34)</f>
        <v>5.1566</v>
      </c>
      <c r="K34" s="29" t="n">
        <f aca="false">SIN($D$4/$J$7)*SIN(G34/$J$7)+COS($D$4/$J$7)*COS(G34/$J$7)*COS(J34/$J$7)</f>
        <v>0.868448453409162</v>
      </c>
      <c r="L34" s="29" t="n">
        <f aca="false">+$J$7*ACOS(K34)</f>
        <v>29.7211626728659</v>
      </c>
      <c r="M34" s="36" t="n">
        <f aca="false">IF(SIN(N34/$J$7)&gt;0,$J$7*ACOS((SIN($D$4/$J$7)-SIN(G34/$J$7)*O34)/(COS(G34/$J$7)*SIN(P34/$J$7))),360-($J$7*ACOS((SIN($D$4/$J$7)-SIN(G34/$J$7)*O34)/(COS(G34/$J$7)*SIN(P34/$J$7)))))</f>
        <v>352.609187828869</v>
      </c>
      <c r="N34" s="37" t="n">
        <f aca="false">-F34-(-$D$3)</f>
        <v>-5.1566</v>
      </c>
      <c r="O34" s="38" t="n">
        <f aca="false">SIN(G34/$J$7)*SIN($D$4/$J$7)+COS(G34/$J$7)*COS($D$4/$J$7)*COS(N34/$J$7)</f>
        <v>0.868448453409162</v>
      </c>
      <c r="P34" s="39" t="n">
        <f aca="false">$J$7*ACOS(O34)</f>
        <v>29.7211626728659</v>
      </c>
    </row>
    <row r="35" customFormat="false" ht="13.5" hidden="false" customHeight="false" outlineLevel="0" collapsed="false">
      <c r="A35" s="30" t="n">
        <f aca="false">+'MY QTH &amp; Data Listing'!A40</f>
        <v>28</v>
      </c>
      <c r="B35" s="30" t="str">
        <f aca="false">+'MY QTH &amp; Data Listing'!B40</f>
        <v>4J</v>
      </c>
      <c r="C35" s="30" t="str">
        <f aca="false">+'MY QTH &amp; Data Listing'!C40</f>
        <v>Azerbaijan</v>
      </c>
      <c r="D35" s="31" t="str">
        <f aca="false">+'MY QTH &amp; Data Listing'!D40</f>
        <v>AS</v>
      </c>
      <c r="E35" s="32" t="n">
        <f aca="false">+'MY QTH &amp; Data Listing'!E40</f>
        <v>21</v>
      </c>
      <c r="F35" s="33" t="n">
        <f aca="false">'MY QTH &amp; Data Listing'!H40</f>
        <v>47.3611</v>
      </c>
      <c r="G35" s="33" t="n">
        <f aca="false">+'MY QTH &amp; Data Listing'!I40</f>
        <v>40.3444</v>
      </c>
      <c r="H35" s="34" t="n">
        <f aca="false">IF(SIN(J35/$J$7)&gt;0,$J$7*ACOS((SIN(G35/$J$7)-SIN($D$4/$J$7)*K35)/(COS($D$4/$J$7)*SIN(L35/$J$7))),360-($J$7*ACOS((SIN(G35/$J$7)-SIN($D$4/$J$7)*K35)/(COS($D$4/$J$7)*SIN(L35/$J$7)))))</f>
        <v>44.5054467213083</v>
      </c>
      <c r="I35" s="34" t="n">
        <f aca="false">69.041*$J$7*(ACOS(SIN($D$4/$J$7)*SIN(G35/$J$7)+COS($D$4/$J$7)*COS(G35/$J$7)*COS(J35/$J$7)))</f>
        <v>5345.14242436323</v>
      </c>
      <c r="J35" s="35" t="n">
        <f aca="false">-$D$3-(-F35)</f>
        <v>116.151</v>
      </c>
      <c r="K35" s="29" t="n">
        <f aca="false">SIN($D$4/$J$7)*SIN(G35/$J$7)+COS($D$4/$J$7)*COS(G35/$J$7)*COS(J35/$J$7)</f>
        <v>0.217805479201786</v>
      </c>
      <c r="L35" s="29" t="n">
        <f aca="false">+$J$7*ACOS(K35)</f>
        <v>77.4198291502618</v>
      </c>
      <c r="M35" s="36" t="n">
        <f aca="false">IF(SIN(N35/$J$7)&gt;0,$J$7*ACOS((SIN($D$4/$J$7)-SIN(G35/$J$7)*O35)/(COS(G35/$J$7)*SIN(P35/$J$7))),360-($J$7*ACOS((SIN($D$4/$J$7)-SIN(G35/$J$7)*O35)/(COS(G35/$J$7)*SIN(P35/$J$7)))))</f>
        <v>319.261478696449</v>
      </c>
      <c r="N35" s="37" t="n">
        <f aca="false">-F35-(-$D$3)</f>
        <v>-116.151</v>
      </c>
      <c r="O35" s="38" t="n">
        <f aca="false">SIN(G35/$J$7)*SIN($D$4/$J$7)+COS(G35/$J$7)*COS($D$4/$J$7)*COS(N35/$J$7)</f>
        <v>0.217805479201786</v>
      </c>
      <c r="P35" s="39" t="n">
        <f aca="false">$J$7*ACOS(O35)</f>
        <v>77.4198291502618</v>
      </c>
    </row>
    <row r="36" customFormat="false" ht="13.5" hidden="false" customHeight="false" outlineLevel="0" collapsed="false">
      <c r="A36" s="30" t="n">
        <f aca="false">+'MY QTH &amp; Data Listing'!A41</f>
        <v>29</v>
      </c>
      <c r="B36" s="30" t="str">
        <f aca="false">+'MY QTH &amp; Data Listing'!B41</f>
        <v>CU</v>
      </c>
      <c r="C36" s="30" t="str">
        <f aca="false">+'MY QTH &amp; Data Listing'!C41</f>
        <v>Azores</v>
      </c>
      <c r="D36" s="31" t="str">
        <f aca="false">+'MY QTH &amp; Data Listing'!D41</f>
        <v>EU</v>
      </c>
      <c r="E36" s="32" t="n">
        <f aca="false">+'MY QTH &amp; Data Listing'!E41</f>
        <v>14</v>
      </c>
      <c r="F36" s="33" t="n">
        <f aca="false">'MY QTH &amp; Data Listing'!H41</f>
        <v>-27.6389</v>
      </c>
      <c r="G36" s="33" t="n">
        <f aca="false">+'MY QTH &amp; Data Listing'!I41</f>
        <v>38.7444</v>
      </c>
      <c r="H36" s="34" t="n">
        <f aca="false">IF(SIN(J36/$J$7)&gt;0,$J$7*ACOS((SIN(G36/$J$7)-SIN($D$4/$J$7)*K36)/(COS($D$4/$J$7)*SIN(L36/$J$7))),360-($J$7*ACOS((SIN(G36/$J$7)-SIN($D$4/$J$7)*K36)/(COS($D$4/$J$7)*SIN(L36/$J$7)))))</f>
        <v>86.624722351156</v>
      </c>
      <c r="I36" s="34" t="n">
        <f aca="false">69.041*$J$7*(ACOS(SIN($D$4/$J$7)*SIN(G36/$J$7)+COS($D$4/$J$7)*COS(G36/$J$7)*COS(J36/$J$7)))</f>
        <v>2136.08981396062</v>
      </c>
      <c r="J36" s="35" t="n">
        <f aca="false">-$D$3-(-F36)</f>
        <v>41.151</v>
      </c>
      <c r="K36" s="29" t="n">
        <f aca="false">SIN($D$4/$J$7)*SIN(G36/$J$7)+COS($D$4/$J$7)*COS(G36/$J$7)*COS(J36/$J$7)</f>
        <v>0.857711210503034</v>
      </c>
      <c r="L36" s="29" t="n">
        <f aca="false">+$J$7*ACOS(K36)</f>
        <v>30.9394390863489</v>
      </c>
      <c r="M36" s="36" t="n">
        <f aca="false">IF(SIN(N36/$J$7)&gt;0,$J$7*ACOS((SIN($D$4/$J$7)-SIN(G36/$J$7)*O36)/(COS(G36/$J$7)*SIN(P36/$J$7))),360-($J$7*ACOS((SIN($D$4/$J$7)-SIN(G36/$J$7)*O36)/(COS(G36/$J$7)*SIN(P36/$J$7)))))</f>
        <v>294.742569919375</v>
      </c>
      <c r="N36" s="37" t="n">
        <f aca="false">-F36-(-$D$3)</f>
        <v>-41.151</v>
      </c>
      <c r="O36" s="38" t="n">
        <f aca="false">SIN(G36/$J$7)*SIN($D$4/$J$7)+COS(G36/$J$7)*COS($D$4/$J$7)*COS(N36/$J$7)</f>
        <v>0.857711210503034</v>
      </c>
      <c r="P36" s="39" t="n">
        <f aca="false">$J$7*ACOS(O36)</f>
        <v>30.9394390863489</v>
      </c>
    </row>
    <row r="37" customFormat="false" ht="13.5" hidden="false" customHeight="false" outlineLevel="0" collapsed="false">
      <c r="A37" s="30" t="n">
        <f aca="false">+'MY QTH &amp; Data Listing'!A42</f>
        <v>30</v>
      </c>
      <c r="B37" s="30" t="str">
        <f aca="false">+'MY QTH &amp; Data Listing'!B42</f>
        <v>C6</v>
      </c>
      <c r="C37" s="30" t="str">
        <f aca="false">+'MY QTH &amp; Data Listing'!C42</f>
        <v>Bahamas</v>
      </c>
      <c r="D37" s="31" t="str">
        <f aca="false">+'MY QTH &amp; Data Listing'!D42</f>
        <v>NA</v>
      </c>
      <c r="E37" s="32" t="n">
        <f aca="false">+'MY QTH &amp; Data Listing'!E42</f>
        <v>8</v>
      </c>
      <c r="F37" s="33" t="n">
        <f aca="false">'MY QTH &amp; Data Listing'!H42</f>
        <v>-75.9833</v>
      </c>
      <c r="G37" s="33" t="n">
        <f aca="false">+'MY QTH &amp; Data Listing'!I42</f>
        <v>24.0389</v>
      </c>
      <c r="H37" s="34" t="n">
        <f aca="false">IF(SIN(J37/$J$7)&gt;0,$J$7*ACOS((SIN(G37/$J$7)-SIN($D$4/$J$7)*K37)/(COS($D$4/$J$7)*SIN(L37/$J$7))),360-($J$7*ACOS((SIN(G37/$J$7)-SIN($D$4/$J$7)*K37)/(COS($D$4/$J$7)*SIN(L37/$J$7)))))</f>
        <v>198.123230276279</v>
      </c>
      <c r="I37" s="34" t="n">
        <f aca="false">69.041*$J$7*(ACOS(SIN($D$4/$J$7)*SIN(G37/$J$7)+COS($D$4/$J$7)*COS(G37/$J$7)*COS(J37/$J$7)))</f>
        <v>1489.22211364535</v>
      </c>
      <c r="J37" s="35" t="n">
        <f aca="false">-$D$3-(-F37)</f>
        <v>-7.1934</v>
      </c>
      <c r="K37" s="29" t="n">
        <f aca="false">SIN($D$4/$J$7)*SIN(G37/$J$7)+COS($D$4/$J$7)*COS(G37/$J$7)*COS(J37/$J$7)</f>
        <v>0.92996838831706</v>
      </c>
      <c r="L37" s="29" t="n">
        <f aca="false">+$J$7*ACOS(K37)</f>
        <v>21.5701121600984</v>
      </c>
      <c r="M37" s="36" t="n">
        <f aca="false">IF(SIN(N37/$J$7)&gt;0,$J$7*ACOS((SIN($D$4/$J$7)-SIN(G37/$J$7)*O37)/(COS(G37/$J$7)*SIN(P37/$J$7))),360-($J$7*ACOS((SIN($D$4/$J$7)-SIN(G37/$J$7)*O37)/(COS(G37/$J$7)*SIN(P37/$J$7)))))</f>
        <v>13.9859079331126</v>
      </c>
      <c r="N37" s="37" t="n">
        <f aca="false">-F37-(-$D$3)</f>
        <v>7.1934</v>
      </c>
      <c r="O37" s="38" t="n">
        <f aca="false">SIN(G37/$J$7)*SIN($D$4/$J$7)+COS(G37/$J$7)*COS($D$4/$J$7)*COS(N37/$J$7)</f>
        <v>0.92996838831706</v>
      </c>
      <c r="P37" s="39" t="n">
        <f aca="false">$J$7*ACOS(O37)</f>
        <v>21.5701121600984</v>
      </c>
    </row>
    <row r="38" customFormat="false" ht="13.5" hidden="false" customHeight="false" outlineLevel="0" collapsed="false">
      <c r="A38" s="30" t="n">
        <f aca="false">+'MY QTH &amp; Data Listing'!A43</f>
        <v>31</v>
      </c>
      <c r="B38" s="30" t="str">
        <f aca="false">+'MY QTH &amp; Data Listing'!B43</f>
        <v>A9</v>
      </c>
      <c r="C38" s="30" t="str">
        <f aca="false">+'MY QTH &amp; Data Listing'!C43</f>
        <v>Bahrain</v>
      </c>
      <c r="D38" s="31" t="str">
        <f aca="false">+'MY QTH &amp; Data Listing'!D43</f>
        <v>AS</v>
      </c>
      <c r="E38" s="32" t="n">
        <f aca="false">+'MY QTH &amp; Data Listing'!E43</f>
        <v>21</v>
      </c>
      <c r="F38" s="33" t="n">
        <f aca="false">'MY QTH &amp; Data Listing'!H43</f>
        <v>50.5444</v>
      </c>
      <c r="G38" s="33" t="n">
        <f aca="false">+'MY QTH &amp; Data Listing'!I43</f>
        <v>26.0333</v>
      </c>
      <c r="H38" s="34" t="n">
        <f aca="false">IF(SIN(J38/$J$7)&gt;0,$J$7*ACOS((SIN(G38/$J$7)-SIN($D$4/$J$7)*K38)/(COS($D$4/$J$7)*SIN(L38/$J$7))),360-($J$7*ACOS((SIN(G38/$J$7)-SIN($D$4/$J$7)*K38)/(COS($D$4/$J$7)*SIN(L38/$J$7)))))</f>
        <v>51.5663689184234</v>
      </c>
      <c r="I38" s="34" t="n">
        <f aca="false">69.041*$J$7*(ACOS(SIN($D$4/$J$7)*SIN(G38/$J$7)+COS($D$4/$J$7)*COS(G38/$J$7)*COS(J38/$J$7)))</f>
        <v>6225.93993223245</v>
      </c>
      <c r="J38" s="35" t="n">
        <f aca="false">-$D$3-(-F38)</f>
        <v>119.3343</v>
      </c>
      <c r="K38" s="29" t="n">
        <f aca="false">SIN($D$4/$J$7)*SIN(G38/$J$7)+COS($D$4/$J$7)*COS(G38/$J$7)*COS(J38/$J$7)</f>
        <v>-0.00309672960826896</v>
      </c>
      <c r="L38" s="29" t="n">
        <f aca="false">+$J$7*ACOS(K38)</f>
        <v>90.177429820432</v>
      </c>
      <c r="M38" s="36" t="n">
        <f aca="false">IF(SIN(N38/$J$7)&gt;0,$J$7*ACOS((SIN($D$4/$J$7)-SIN(G38/$J$7)*O38)/(COS(G38/$J$7)*SIN(P38/$J$7))),360-($J$7*ACOS((SIN($D$4/$J$7)-SIN(G38/$J$7)*O38)/(COS(G38/$J$7)*SIN(P38/$J$7)))))</f>
        <v>321.78646642413</v>
      </c>
      <c r="N38" s="37" t="n">
        <f aca="false">-F38-(-$D$3)</f>
        <v>-119.3343</v>
      </c>
      <c r="O38" s="38" t="n">
        <f aca="false">SIN(G38/$J$7)*SIN($D$4/$J$7)+COS(G38/$J$7)*COS($D$4/$J$7)*COS(N38/$J$7)</f>
        <v>-0.00309672960826896</v>
      </c>
      <c r="P38" s="39" t="n">
        <f aca="false">$J$7*ACOS(O38)</f>
        <v>90.177429820432</v>
      </c>
    </row>
    <row r="39" customFormat="false" ht="13.5" hidden="false" customHeight="false" outlineLevel="0" collapsed="false">
      <c r="A39" s="30" t="n">
        <f aca="false">+'MY QTH &amp; Data Listing'!A44</f>
        <v>32</v>
      </c>
      <c r="B39" s="30" t="str">
        <f aca="false">+'MY QTH &amp; Data Listing'!B44</f>
        <v>HK0</v>
      </c>
      <c r="C39" s="30" t="str">
        <f aca="false">+'MY QTH &amp; Data Listing'!C44</f>
        <v>Bajo Nuevo [deleted]</v>
      </c>
      <c r="D39" s="31" t="str">
        <f aca="false">+'MY QTH &amp; Data Listing'!D44</f>
        <v>NA</v>
      </c>
      <c r="E39" s="32" t="n">
        <f aca="false">+'MY QTH &amp; Data Listing'!E44</f>
        <v>8</v>
      </c>
      <c r="F39" s="33" t="n">
        <f aca="false">'MY QTH &amp; Data Listing'!H44</f>
        <v>-78.5</v>
      </c>
      <c r="G39" s="33" t="n">
        <f aca="false">+'MY QTH &amp; Data Listing'!I44</f>
        <v>16.5</v>
      </c>
      <c r="H39" s="34" t="n">
        <f aca="false">IF(SIN(J39/$J$7)&gt;0,$J$7*ACOS((SIN(G39/$J$7)-SIN($D$4/$J$7)*K39)/(COS($D$4/$J$7)*SIN(L39/$J$7))),360-($J$7*ACOS((SIN(G39/$J$7)-SIN($D$4/$J$7)*K39)/(COS($D$4/$J$7)*SIN(L39/$J$7)))))</f>
        <v>199.199475683013</v>
      </c>
      <c r="I39" s="34" t="n">
        <f aca="false">69.041*$J$7*(ACOS(SIN($D$4/$J$7)*SIN(G39/$J$7)+COS($D$4/$J$7)*COS(G39/$J$7)*COS(J39/$J$7)))</f>
        <v>2033.67120600023</v>
      </c>
      <c r="J39" s="35" t="n">
        <f aca="false">-$D$3-(-F39)</f>
        <v>-9.7101</v>
      </c>
      <c r="K39" s="29" t="n">
        <f aca="false">SIN($D$4/$J$7)*SIN(G39/$J$7)+COS($D$4/$J$7)*COS(G39/$J$7)*COS(J39/$J$7)</f>
        <v>0.870733654322227</v>
      </c>
      <c r="L39" s="29" t="n">
        <f aca="false">+$J$7*ACOS(K39)</f>
        <v>29.4559929027713</v>
      </c>
      <c r="M39" s="36" t="n">
        <f aca="false">IF(SIN(N39/$J$7)&gt;0,$J$7*ACOS((SIN($D$4/$J$7)-SIN(G39/$J$7)*O39)/(COS(G39/$J$7)*SIN(P39/$J$7))),360-($J$7*ACOS((SIN($D$4/$J$7)-SIN(G39/$J$7)*O39)/(COS(G39/$J$7)*SIN(P39/$J$7)))))</f>
        <v>14.0856272195444</v>
      </c>
      <c r="N39" s="37" t="n">
        <f aca="false">-F39-(-$D$3)</f>
        <v>9.7101</v>
      </c>
      <c r="O39" s="38" t="n">
        <f aca="false">SIN(G39/$J$7)*SIN($D$4/$J$7)+COS(G39/$J$7)*COS($D$4/$J$7)*COS(N39/$J$7)</f>
        <v>0.870733654322227</v>
      </c>
      <c r="P39" s="39" t="n">
        <f aca="false">$J$7*ACOS(O39)</f>
        <v>29.4559929027713</v>
      </c>
    </row>
    <row r="40" customFormat="false" ht="13.5" hidden="false" customHeight="false" outlineLevel="0" collapsed="false">
      <c r="A40" s="30" t="n">
        <f aca="false">+'MY QTH &amp; Data Listing'!A45</f>
        <v>33</v>
      </c>
      <c r="B40" s="30" t="str">
        <f aca="false">+'MY QTH &amp; Data Listing'!B45</f>
        <v>KH1</v>
      </c>
      <c r="C40" s="30" t="str">
        <f aca="false">+'MY QTH &amp; Data Listing'!C45</f>
        <v>Baker &amp;amp; Howland Is.</v>
      </c>
      <c r="D40" s="31" t="str">
        <f aca="false">+'MY QTH &amp; Data Listing'!D45</f>
        <v>OC</v>
      </c>
      <c r="E40" s="32" t="n">
        <f aca="false">+'MY QTH &amp; Data Listing'!E45</f>
        <v>31</v>
      </c>
      <c r="F40" s="33" t="n">
        <f aca="false">'MY QTH &amp; Data Listing'!H45</f>
        <v>-176.4611</v>
      </c>
      <c r="G40" s="33" t="n">
        <f aca="false">+'MY QTH &amp; Data Listing'!I45</f>
        <v>0.2167</v>
      </c>
      <c r="H40" s="34" t="n">
        <f aca="false">IF(SIN(J40/$J$7)&gt;0,$J$7*ACOS((SIN(G40/$J$7)-SIN($D$4/$J$7)*K40)/(COS($D$4/$J$7)*SIN(L40/$J$7))),360-($J$7*ACOS((SIN(G40/$J$7)-SIN($D$4/$J$7)*K40)/(COS($D$4/$J$7)*SIN(L40/$J$7)))))</f>
        <v>282.805879554821</v>
      </c>
      <c r="I40" s="34" t="n">
        <f aca="false">69.041*$J$7*(ACOS(SIN($D$4/$J$7)*SIN(G40/$J$7)+COS($D$4/$J$7)*COS(G40/$J$7)*COS(J40/$J$7)))</f>
        <v>7061.67038543532</v>
      </c>
      <c r="J40" s="35" t="n">
        <f aca="false">-$D$3-(-F40)</f>
        <v>-107.6712</v>
      </c>
      <c r="K40" s="29" t="n">
        <f aca="false">SIN($D$4/$J$7)*SIN(G40/$J$7)+COS($D$4/$J$7)*COS(G40/$J$7)*COS(J40/$J$7)</f>
        <v>-0.21272807742514</v>
      </c>
      <c r="L40" s="29" t="n">
        <f aca="false">+$J$7*ACOS(K40)</f>
        <v>102.282272641406</v>
      </c>
      <c r="M40" s="36" t="n">
        <f aca="false">IF(SIN(N40/$J$7)&gt;0,$J$7*ACOS((SIN($D$4/$J$7)-SIN(G40/$J$7)*O40)/(COS(G40/$J$7)*SIN(P40/$J$7))),360-($J$7*ACOS((SIN($D$4/$J$7)-SIN(G40/$J$7)*O40)/(COS(G40/$J$7)*SIN(P40/$J$7)))))</f>
        <v>43.7831551492696</v>
      </c>
      <c r="N40" s="37" t="n">
        <f aca="false">-F40-(-$D$3)</f>
        <v>107.6712</v>
      </c>
      <c r="O40" s="38" t="n">
        <f aca="false">SIN(G40/$J$7)*SIN($D$4/$J$7)+COS(G40/$J$7)*COS($D$4/$J$7)*COS(N40/$J$7)</f>
        <v>-0.21272807742514</v>
      </c>
      <c r="P40" s="39" t="n">
        <f aca="false">$J$7*ACOS(O40)</f>
        <v>102.282272641406</v>
      </c>
    </row>
    <row r="41" customFormat="false" ht="13.5" hidden="false" customHeight="false" outlineLevel="0" collapsed="false">
      <c r="A41" s="30" t="n">
        <f aca="false">+'MY QTH &amp; Data Listing'!A46</f>
        <v>34</v>
      </c>
      <c r="B41" s="30" t="str">
        <f aca="false">+'MY QTH &amp; Data Listing'!B46</f>
        <v>EA6</v>
      </c>
      <c r="C41" s="30" t="str">
        <f aca="false">+'MY QTH &amp; Data Listing'!C46</f>
        <v>Balearic Is.</v>
      </c>
      <c r="D41" s="31" t="str">
        <f aca="false">+'MY QTH &amp; Data Listing'!D46</f>
        <v>EU</v>
      </c>
      <c r="E41" s="32" t="n">
        <f aca="false">+'MY QTH &amp; Data Listing'!E46</f>
        <v>14</v>
      </c>
      <c r="F41" s="33" t="n">
        <f aca="false">'MY QTH &amp; Data Listing'!H46</f>
        <v>2.6611</v>
      </c>
      <c r="G41" s="33" t="n">
        <f aca="false">+'MY QTH &amp; Data Listing'!I46</f>
        <v>39.5889</v>
      </c>
      <c r="H41" s="34" t="n">
        <f aca="false">IF(SIN(J41/$J$7)&gt;0,$J$7*ACOS((SIN(G41/$J$7)-SIN($D$4/$J$7)*K41)/(COS($D$4/$J$7)*SIN(L41/$J$7))),360-($J$7*ACOS((SIN(G41/$J$7)-SIN($D$4/$J$7)*K41)/(COS($D$4/$J$7)*SIN(L41/$J$7)))))</f>
        <v>69.0683056796056</v>
      </c>
      <c r="I41" s="34" t="n">
        <f aca="false">69.041*$J$7*(ACOS(SIN($D$4/$J$7)*SIN(G41/$J$7)+COS($D$4/$J$7)*COS(G41/$J$7)*COS(J41/$J$7)))</f>
        <v>3553.17780195797</v>
      </c>
      <c r="J41" s="35" t="n">
        <f aca="false">-$D$3-(-F41)</f>
        <v>71.451</v>
      </c>
      <c r="K41" s="29" t="n">
        <f aca="false">SIN($D$4/$J$7)*SIN(G41/$J$7)+COS($D$4/$J$7)*COS(G41/$J$7)*COS(J41/$J$7)</f>
        <v>0.622996002236961</v>
      </c>
      <c r="L41" s="29" t="n">
        <f aca="false">+$J$7*ACOS(K41)</f>
        <v>51.4647499595598</v>
      </c>
      <c r="M41" s="36" t="n">
        <f aca="false">IF(SIN(N41/$J$7)&gt;0,$J$7*ACOS((SIN($D$4/$J$7)-SIN(G41/$J$7)*O41)/(COS(G41/$J$7)*SIN(P41/$J$7))),360-($J$7*ACOS((SIN($D$4/$J$7)-SIN(G41/$J$7)*O41)/(COS(G41/$J$7)*SIN(P41/$J$7)))))</f>
        <v>300.683279382317</v>
      </c>
      <c r="N41" s="37" t="n">
        <f aca="false">-F41-(-$D$3)</f>
        <v>-71.451</v>
      </c>
      <c r="O41" s="38" t="n">
        <f aca="false">SIN(G41/$J$7)*SIN($D$4/$J$7)+COS(G41/$J$7)*COS($D$4/$J$7)*COS(N41/$J$7)</f>
        <v>0.622996002236961</v>
      </c>
      <c r="P41" s="39" t="n">
        <f aca="false">$J$7*ACOS(O41)</f>
        <v>51.4647499595598</v>
      </c>
    </row>
    <row r="42" customFormat="false" ht="13.5" hidden="false" customHeight="false" outlineLevel="0" collapsed="false">
      <c r="A42" s="30" t="n">
        <f aca="false">+'MY QTH &amp; Data Listing'!A47</f>
        <v>35</v>
      </c>
      <c r="B42" s="30" t="str">
        <f aca="false">+'MY QTH &amp; Data Listing'!B47</f>
        <v>T33</v>
      </c>
      <c r="C42" s="30" t="str">
        <f aca="false">+'MY QTH &amp; Data Listing'!C47</f>
        <v>Banaba I. (Ocean I.)</v>
      </c>
      <c r="D42" s="31" t="str">
        <f aca="false">+'MY QTH &amp; Data Listing'!D47</f>
        <v>OC</v>
      </c>
      <c r="E42" s="32" t="n">
        <f aca="false">+'MY QTH &amp; Data Listing'!E47</f>
        <v>31</v>
      </c>
      <c r="F42" s="33" t="n">
        <f aca="false">'MY QTH &amp; Data Listing'!H47</f>
        <v>169.5944</v>
      </c>
      <c r="G42" s="33" t="n">
        <f aca="false">+'MY QTH &amp; Data Listing'!I47</f>
        <v>-0.8667</v>
      </c>
      <c r="H42" s="34" t="n">
        <f aca="false">IF(SIN(J42/$J$7)&gt;0,$J$7*ACOS((SIN(G42/$J$7)-SIN($D$4/$J$7)*K42)/(COS($D$4/$J$7)*SIN(L42/$J$7))),360-($J$7*ACOS((SIN(G42/$J$7)-SIN($D$4/$J$7)*K42)/(COS($D$4/$J$7)*SIN(L42/$J$7)))))</f>
        <v>292.838482757043</v>
      </c>
      <c r="I42" s="34" t="n">
        <f aca="false">69.041*$J$7*(ACOS(SIN($D$4/$J$7)*SIN(G42/$J$7)+COS($D$4/$J$7)*COS(G42/$J$7)*COS(J42/$J$7)))</f>
        <v>7766.70809078892</v>
      </c>
      <c r="J42" s="35" t="n">
        <f aca="false">-$D$3-(-F42)</f>
        <v>238.3843</v>
      </c>
      <c r="K42" s="29" t="n">
        <f aca="false">SIN($D$4/$J$7)*SIN(G42/$J$7)+COS($D$4/$J$7)*COS(G42/$J$7)*COS(J42/$J$7)</f>
        <v>-0.382588979339589</v>
      </c>
      <c r="L42" s="29" t="n">
        <f aca="false">+$J$7*ACOS(K42)</f>
        <v>112.494142477498</v>
      </c>
      <c r="M42" s="36" t="n">
        <f aca="false">IF(SIN(N42/$J$7)&gt;0,$J$7*ACOS((SIN($D$4/$J$7)-SIN(G42/$J$7)*O42)/(COS(G42/$J$7)*SIN(P42/$J$7))),360-($J$7*ACOS((SIN($D$4/$J$7)-SIN(G42/$J$7)*O42)/(COS(G42/$J$7)*SIN(P42/$J$7)))))</f>
        <v>40.8454995708374</v>
      </c>
      <c r="N42" s="37" t="n">
        <f aca="false">-F42-(-$D$3)</f>
        <v>-238.3843</v>
      </c>
      <c r="O42" s="38" t="n">
        <f aca="false">SIN(G42/$J$7)*SIN($D$4/$J$7)+COS(G42/$J$7)*COS($D$4/$J$7)*COS(N42/$J$7)</f>
        <v>-0.382588979339589</v>
      </c>
      <c r="P42" s="39" t="n">
        <f aca="false">$J$7*ACOS(O42)</f>
        <v>112.494142477498</v>
      </c>
    </row>
    <row r="43" customFormat="false" ht="13.5" hidden="false" customHeight="false" outlineLevel="0" collapsed="false">
      <c r="A43" s="30" t="n">
        <f aca="false">+'MY QTH &amp; Data Listing'!A48</f>
        <v>36</v>
      </c>
      <c r="B43" s="30" t="str">
        <f aca="false">+'MY QTH &amp; Data Listing'!B48</f>
        <v>S2</v>
      </c>
      <c r="C43" s="30" t="str">
        <f aca="false">+'MY QTH &amp; Data Listing'!C48</f>
        <v>Bangladesh</v>
      </c>
      <c r="D43" s="31" t="str">
        <f aca="false">+'MY QTH &amp; Data Listing'!D48</f>
        <v>AS</v>
      </c>
      <c r="E43" s="32" t="n">
        <f aca="false">+'MY QTH &amp; Data Listing'!E48</f>
        <v>22</v>
      </c>
      <c r="F43" s="33" t="n">
        <f aca="false">'MY QTH &amp; Data Listing'!H48</f>
        <v>90</v>
      </c>
      <c r="G43" s="33" t="n">
        <f aca="false">+'MY QTH &amp; Data Listing'!I48</f>
        <v>24</v>
      </c>
      <c r="H43" s="34" t="n">
        <f aca="false">IF(SIN(J43/$J$7)&gt;0,$J$7*ACOS((SIN(G43/$J$7)-SIN($D$4/$J$7)*K43)/(COS($D$4/$J$7)*SIN(L43/$J$7))),360-($J$7*ACOS((SIN(G43/$J$7)-SIN($D$4/$J$7)*K43)/(COS($D$4/$J$7)*SIN(L43/$J$7)))))</f>
        <v>20.3999976961883</v>
      </c>
      <c r="I43" s="34" t="n">
        <f aca="false">69.041*$J$7*(ACOS(SIN($D$4/$J$7)*SIN(G43/$J$7)+COS($D$4/$J$7)*COS(G43/$J$7)*COS(J43/$J$7)))</f>
        <v>7492.68070220215</v>
      </c>
      <c r="J43" s="35" t="n">
        <f aca="false">-$D$3-(-F43)</f>
        <v>158.7899</v>
      </c>
      <c r="K43" s="29" t="n">
        <f aca="false">SIN($D$4/$J$7)*SIN(G43/$J$7)+COS($D$4/$J$7)*COS(G43/$J$7)*COS(J43/$J$7)</f>
        <v>-0.317719891100006</v>
      </c>
      <c r="L43" s="29" t="n">
        <f aca="false">+$J$7*ACOS(K43)</f>
        <v>108.525089471505</v>
      </c>
      <c r="M43" s="36" t="n">
        <f aca="false">IF(SIN(N43/$J$7)&gt;0,$J$7*ACOS((SIN($D$4/$J$7)-SIN(G43/$J$7)*O43)/(COS(G43/$J$7)*SIN(P43/$J$7))),360-($J$7*ACOS((SIN($D$4/$J$7)-SIN(G43/$J$7)*O43)/(COS(G43/$J$7)*SIN(P43/$J$7)))))</f>
        <v>344.291376388554</v>
      </c>
      <c r="N43" s="37" t="n">
        <f aca="false">-F43-(-$D$3)</f>
        <v>-158.7899</v>
      </c>
      <c r="O43" s="38" t="n">
        <f aca="false">SIN(G43/$J$7)*SIN($D$4/$J$7)+COS(G43/$J$7)*COS($D$4/$J$7)*COS(N43/$J$7)</f>
        <v>-0.317719891100006</v>
      </c>
      <c r="P43" s="39" t="n">
        <f aca="false">$J$7*ACOS(O43)</f>
        <v>108.525089471505</v>
      </c>
    </row>
    <row r="44" customFormat="false" ht="13.5" hidden="false" customHeight="false" outlineLevel="0" collapsed="false">
      <c r="A44" s="30" t="n">
        <f aca="false">+'MY QTH &amp; Data Listing'!A49</f>
        <v>37</v>
      </c>
      <c r="B44" s="30" t="str">
        <f aca="false">+'MY QTH &amp; Data Listing'!B49</f>
        <v>8P</v>
      </c>
      <c r="C44" s="30" t="str">
        <f aca="false">+'MY QTH &amp; Data Listing'!C49</f>
        <v>Barbados</v>
      </c>
      <c r="D44" s="31" t="str">
        <f aca="false">+'MY QTH &amp; Data Listing'!D49</f>
        <v>NA</v>
      </c>
      <c r="E44" s="32" t="n">
        <f aca="false">+'MY QTH &amp; Data Listing'!E49</f>
        <v>8</v>
      </c>
      <c r="F44" s="33" t="n">
        <f aca="false">'MY QTH &amp; Data Listing'!H49</f>
        <v>-59.5278</v>
      </c>
      <c r="G44" s="33" t="n">
        <f aca="false">+'MY QTH &amp; Data Listing'!I49</f>
        <v>13.1722</v>
      </c>
      <c r="H44" s="34" t="n">
        <f aca="false">IF(SIN(J44/$J$7)&gt;0,$J$7*ACOS((SIN(G44/$J$7)-SIN($D$4/$J$7)*K44)/(COS($D$4/$J$7)*SIN(L44/$J$7))),360-($J$7*ACOS((SIN(G44/$J$7)-SIN($D$4/$J$7)*K44)/(COS($D$4/$J$7)*SIN(L44/$J$7)))))</f>
        <v>163.08869075995</v>
      </c>
      <c r="I44" s="34" t="n">
        <f aca="false">69.041*$J$7*(ACOS(SIN($D$4/$J$7)*SIN(G44/$J$7)+COS($D$4/$J$7)*COS(G44/$J$7)*COS(J44/$J$7)))</f>
        <v>2250.61901025384</v>
      </c>
      <c r="J44" s="35" t="n">
        <f aca="false">-$D$3-(-F44)</f>
        <v>9.2621</v>
      </c>
      <c r="K44" s="29" t="n">
        <f aca="false">SIN($D$4/$J$7)*SIN(G44/$J$7)+COS($D$4/$J$7)*COS(G44/$J$7)*COS(J44/$J$7)</f>
        <v>0.842468412256016</v>
      </c>
      <c r="L44" s="29" t="n">
        <f aca="false">+$J$7*ACOS(K44)</f>
        <v>32.598296812819</v>
      </c>
      <c r="M44" s="36" t="n">
        <f aca="false">IF(SIN(N44/$J$7)&gt;0,$J$7*ACOS((SIN($D$4/$J$7)-SIN(G44/$J$7)*O44)/(COS(G44/$J$7)*SIN(P44/$J$7))),360-($J$7*ACOS((SIN($D$4/$J$7)-SIN(G44/$J$7)*O44)/(COS(G44/$J$7)*SIN(P44/$J$7)))))</f>
        <v>347.76120072547</v>
      </c>
      <c r="N44" s="37" t="n">
        <f aca="false">-F44-(-$D$3)</f>
        <v>-9.2621</v>
      </c>
      <c r="O44" s="38" t="n">
        <f aca="false">SIN(G44/$J$7)*SIN($D$4/$J$7)+COS(G44/$J$7)*COS($D$4/$J$7)*COS(N44/$J$7)</f>
        <v>0.842468412256016</v>
      </c>
      <c r="P44" s="39" t="n">
        <f aca="false">$J$7*ACOS(O44)</f>
        <v>32.598296812819</v>
      </c>
    </row>
    <row r="45" customFormat="false" ht="13.5" hidden="false" customHeight="false" outlineLevel="0" collapsed="false">
      <c r="A45" s="30" t="n">
        <f aca="false">+'MY QTH &amp; Data Listing'!A50</f>
        <v>38</v>
      </c>
      <c r="B45" s="30" t="str">
        <f aca="false">+'MY QTH &amp; Data Listing'!B50</f>
        <v>EU</v>
      </c>
      <c r="C45" s="30" t="str">
        <f aca="false">+'MY QTH &amp; Data Listing'!C50</f>
        <v>Belarus</v>
      </c>
      <c r="D45" s="31" t="str">
        <f aca="false">+'MY QTH &amp; Data Listing'!D50</f>
        <v>EU</v>
      </c>
      <c r="E45" s="32" t="n">
        <f aca="false">+'MY QTH &amp; Data Listing'!E50</f>
        <v>16</v>
      </c>
      <c r="F45" s="33" t="n">
        <f aca="false">'MY QTH &amp; Data Listing'!H50</f>
        <v>28.1056</v>
      </c>
      <c r="G45" s="33" t="n">
        <f aca="false">+'MY QTH &amp; Data Listing'!I50</f>
        <v>53.5389</v>
      </c>
      <c r="H45" s="34" t="n">
        <f aca="false">IF(SIN(J45/$J$7)&gt;0,$J$7*ACOS((SIN(G45/$J$7)-SIN($D$4/$J$7)*K45)/(COS($D$4/$J$7)*SIN(L45/$J$7))),360-($J$7*ACOS((SIN(G45/$J$7)-SIN($D$4/$J$7)*K45)/(COS($D$4/$J$7)*SIN(L45/$J$7)))))</f>
        <v>43.5345255283806</v>
      </c>
      <c r="I45" s="34" t="n">
        <f aca="false">69.041*$J$7*(ACOS(SIN($D$4/$J$7)*SIN(G45/$J$7)+COS($D$4/$J$7)*COS(G45/$J$7)*COS(J45/$J$7)))</f>
        <v>4068.61513632366</v>
      </c>
      <c r="J45" s="35" t="n">
        <f aca="false">-$D$3-(-F45)</f>
        <v>96.8955</v>
      </c>
      <c r="K45" s="29" t="n">
        <f aca="false">SIN($D$4/$J$7)*SIN(G45/$J$7)+COS($D$4/$J$7)*COS(G45/$J$7)*COS(J45/$J$7)</f>
        <v>0.516078636952447</v>
      </c>
      <c r="L45" s="29" t="n">
        <f aca="false">+$J$7*ACOS(K45)</f>
        <v>58.9304201318587</v>
      </c>
      <c r="M45" s="36" t="n">
        <f aca="false">IF(SIN(N45/$J$7)&gt;0,$J$7*ACOS((SIN($D$4/$J$7)-SIN(G45/$J$7)*O45)/(COS(G45/$J$7)*SIN(P45/$J$7))),360-($J$7*ACOS((SIN($D$4/$J$7)-SIN(G45/$J$7)*O45)/(COS(G45/$J$7)*SIN(P45/$J$7)))))</f>
        <v>304.671462918636</v>
      </c>
      <c r="N45" s="37" t="n">
        <f aca="false">-F45-(-$D$3)</f>
        <v>-96.8955</v>
      </c>
      <c r="O45" s="38" t="n">
        <f aca="false">SIN(G45/$J$7)*SIN($D$4/$J$7)+COS(G45/$J$7)*COS($D$4/$J$7)*COS(N45/$J$7)</f>
        <v>0.516078636952447</v>
      </c>
      <c r="P45" s="39" t="n">
        <f aca="false">$J$7*ACOS(O45)</f>
        <v>58.9304201318587</v>
      </c>
    </row>
    <row r="46" customFormat="false" ht="13.5" hidden="false" customHeight="false" outlineLevel="0" collapsed="false">
      <c r="A46" s="30" t="n">
        <f aca="false">+'MY QTH &amp; Data Listing'!A51</f>
        <v>39</v>
      </c>
      <c r="B46" s="30" t="str">
        <f aca="false">+'MY QTH &amp; Data Listing'!B51</f>
        <v>ON</v>
      </c>
      <c r="C46" s="30" t="str">
        <f aca="false">+'MY QTH &amp; Data Listing'!C51</f>
        <v>Belgium</v>
      </c>
      <c r="D46" s="31" t="str">
        <f aca="false">+'MY QTH &amp; Data Listing'!D51</f>
        <v>EU</v>
      </c>
      <c r="E46" s="32" t="n">
        <f aca="false">+'MY QTH &amp; Data Listing'!E51</f>
        <v>14</v>
      </c>
      <c r="F46" s="33" t="n">
        <f aca="false">'MY QTH &amp; Data Listing'!H51</f>
        <v>4.4611</v>
      </c>
      <c r="G46" s="33" t="n">
        <f aca="false">+'MY QTH &amp; Data Listing'!I51</f>
        <v>50.5</v>
      </c>
      <c r="H46" s="34" t="n">
        <f aca="false">IF(SIN(J46/$J$7)&gt;0,$J$7*ACOS((SIN(G46/$J$7)-SIN($D$4/$J$7)*K46)/(COS($D$4/$J$7)*SIN(L46/$J$7))),360-($J$7*ACOS((SIN(G46/$J$7)-SIN($D$4/$J$7)*K46)/(COS($D$4/$J$7)*SIN(L46/$J$7)))))</f>
        <v>55.5162516024616</v>
      </c>
      <c r="I46" s="34" t="n">
        <f aca="false">69.041*$J$7*(ACOS(SIN($D$4/$J$7)*SIN(G46/$J$7)+COS($D$4/$J$7)*COS(G46/$J$7)*COS(J46/$J$7)))</f>
        <v>3289.16025368416</v>
      </c>
      <c r="J46" s="35" t="n">
        <f aca="false">-$D$3-(-F46)</f>
        <v>73.251</v>
      </c>
      <c r="K46" s="29" t="n">
        <f aca="false">SIN($D$4/$J$7)*SIN(G46/$J$7)+COS($D$4/$J$7)*COS(G46/$J$7)*COS(J46/$J$7)</f>
        <v>0.67377790213038</v>
      </c>
      <c r="L46" s="29" t="n">
        <f aca="false">+$J$7*ACOS(K46)</f>
        <v>47.6406809531172</v>
      </c>
      <c r="M46" s="36" t="n">
        <f aca="false">IF(SIN(N46/$J$7)&gt;0,$J$7*ACOS((SIN($D$4/$J$7)-SIN(G46/$J$7)*O46)/(COS(G46/$J$7)*SIN(P46/$J$7))),360-($J$7*ACOS((SIN($D$4/$J$7)-SIN(G46/$J$7)*O46)/(COS(G46/$J$7)*SIN(P46/$J$7)))))</f>
        <v>293.142358486251</v>
      </c>
      <c r="N46" s="37" t="n">
        <f aca="false">-F46-(-$D$3)</f>
        <v>-73.251</v>
      </c>
      <c r="O46" s="38" t="n">
        <f aca="false">SIN(G46/$J$7)*SIN($D$4/$J$7)+COS(G46/$J$7)*COS($D$4/$J$7)*COS(N46/$J$7)</f>
        <v>0.67377790213038</v>
      </c>
      <c r="P46" s="39" t="n">
        <f aca="false">$J$7*ACOS(O46)</f>
        <v>47.6406809531172</v>
      </c>
    </row>
    <row r="47" customFormat="false" ht="13.5" hidden="false" customHeight="false" outlineLevel="0" collapsed="false">
      <c r="A47" s="30" t="n">
        <f aca="false">+'MY QTH &amp; Data Listing'!A52</f>
        <v>40</v>
      </c>
      <c r="B47" s="30" t="str">
        <f aca="false">+'MY QTH &amp; Data Listing'!B52</f>
        <v>V3</v>
      </c>
      <c r="C47" s="30" t="str">
        <f aca="false">+'MY QTH &amp; Data Listing'!C52</f>
        <v>Belize</v>
      </c>
      <c r="D47" s="31" t="str">
        <f aca="false">+'MY QTH &amp; Data Listing'!D52</f>
        <v>NA</v>
      </c>
      <c r="E47" s="32" t="n">
        <f aca="false">+'MY QTH &amp; Data Listing'!E52</f>
        <v>7</v>
      </c>
      <c r="F47" s="33" t="n">
        <f aca="false">'MY QTH &amp; Data Listing'!H52</f>
        <v>-88.8944</v>
      </c>
      <c r="G47" s="33" t="n">
        <f aca="false">+'MY QTH &amp; Data Listing'!I52</f>
        <v>17.0222</v>
      </c>
      <c r="H47" s="34" t="n">
        <f aca="false">IF(SIN(J47/$J$7)&gt;0,$J$7*ACOS((SIN(G47/$J$7)-SIN($D$4/$J$7)*K47)/(COS($D$4/$J$7)*SIN(L47/$J$7))),360-($J$7*ACOS((SIN(G47/$J$7)-SIN($D$4/$J$7)*K47)/(COS($D$4/$J$7)*SIN(L47/$J$7)))))</f>
        <v>217.717737045052</v>
      </c>
      <c r="I47" s="34" t="n">
        <f aca="false">69.041*$J$7*(ACOS(SIN($D$4/$J$7)*SIN(G47/$J$7)+COS($D$4/$J$7)*COS(G47/$J$7)*COS(J47/$J$7)))</f>
        <v>2243.6035744277</v>
      </c>
      <c r="J47" s="35" t="n">
        <f aca="false">-$D$3-(-F47)</f>
        <v>-20.1045</v>
      </c>
      <c r="K47" s="29" t="n">
        <f aca="false">SIN($D$4/$J$7)*SIN(G47/$J$7)+COS($D$4/$J$7)*COS(G47/$J$7)*COS(J47/$J$7)</f>
        <v>0.843422538725099</v>
      </c>
      <c r="L47" s="29" t="n">
        <f aca="false">+$J$7*ACOS(K47)</f>
        <v>32.4966842083356</v>
      </c>
      <c r="M47" s="36" t="n">
        <f aca="false">IF(SIN(N47/$J$7)&gt;0,$J$7*ACOS((SIN($D$4/$J$7)-SIN(G47/$J$7)*O47)/(COS(G47/$J$7)*SIN(P47/$J$7))),360-($J$7*ACOS((SIN($D$4/$J$7)-SIN(G47/$J$7)*O47)/(COS(G47/$J$7)*SIN(P47/$J$7)))))</f>
        <v>26.9997715373338</v>
      </c>
      <c r="N47" s="37" t="n">
        <f aca="false">-F47-(-$D$3)</f>
        <v>20.1045</v>
      </c>
      <c r="O47" s="38" t="n">
        <f aca="false">SIN(G47/$J$7)*SIN($D$4/$J$7)+COS(G47/$J$7)*COS($D$4/$J$7)*COS(N47/$J$7)</f>
        <v>0.843422538725099</v>
      </c>
      <c r="P47" s="39" t="n">
        <f aca="false">$J$7*ACOS(O47)</f>
        <v>32.4966842083356</v>
      </c>
    </row>
    <row r="48" customFormat="false" ht="13.5" hidden="false" customHeight="false" outlineLevel="0" collapsed="false">
      <c r="A48" s="30" t="n">
        <f aca="false">+'MY QTH &amp; Data Listing'!A53</f>
        <v>41</v>
      </c>
      <c r="B48" s="30" t="str">
        <f aca="false">+'MY QTH &amp; Data Listing'!B53</f>
        <v>TY</v>
      </c>
      <c r="C48" s="30" t="str">
        <f aca="false">+'MY QTH &amp; Data Listing'!C53</f>
        <v>Benin</v>
      </c>
      <c r="D48" s="31" t="str">
        <f aca="false">+'MY QTH &amp; Data Listing'!D53</f>
        <v>AF</v>
      </c>
      <c r="E48" s="32" t="n">
        <f aca="false">+'MY QTH &amp; Data Listing'!E53</f>
        <v>35</v>
      </c>
      <c r="F48" s="33" t="n">
        <f aca="false">'MY QTH &amp; Data Listing'!H53</f>
        <v>1.9611</v>
      </c>
      <c r="G48" s="33" t="n">
        <f aca="false">+'MY QTH &amp; Data Listing'!I53</f>
        <v>9</v>
      </c>
      <c r="H48" s="34" t="n">
        <f aca="false">IF(SIN(J48/$J$7)&gt;0,$J$7*ACOS((SIN(G48/$J$7)-SIN($D$4/$J$7)*K48)/(COS($D$4/$J$7)*SIN(L48/$J$7))),360-($J$7*ACOS((SIN(G48/$J$7)-SIN($D$4/$J$7)*K48)/(COS($D$4/$J$7)*SIN(L48/$J$7)))))</f>
        <v>97.2385539634411</v>
      </c>
      <c r="I48" s="34" t="n">
        <f aca="false">69.041*$J$7*(ACOS(SIN($D$4/$J$7)*SIN(G48/$J$7)+COS($D$4/$J$7)*COS(G48/$J$7)*COS(J48/$J$7)))</f>
        <v>4835.99793087532</v>
      </c>
      <c r="J48" s="35" t="n">
        <f aca="false">-$D$3-(-F48)</f>
        <v>70.751</v>
      </c>
      <c r="K48" s="29" t="n">
        <f aca="false">SIN($D$4/$J$7)*SIN(G48/$J$7)+COS($D$4/$J$7)*COS(G48/$J$7)*COS(J48/$J$7)</f>
        <v>0.341276994658151</v>
      </c>
      <c r="L48" s="29" t="n">
        <f aca="false">+$J$7*ACOS(K48)</f>
        <v>70.0453054109199</v>
      </c>
      <c r="M48" s="36" t="n">
        <f aca="false">IF(SIN(N48/$J$7)&gt;0,$J$7*ACOS((SIN($D$4/$J$7)-SIN(G48/$J$7)*O48)/(COS(G48/$J$7)*SIN(P48/$J$7))),360-($J$7*ACOS((SIN($D$4/$J$7)-SIN(G48/$J$7)*O48)/(COS(G48/$J$7)*SIN(P48/$J$7)))))</f>
        <v>314.545404560695</v>
      </c>
      <c r="N48" s="37" t="n">
        <f aca="false">-F48-(-$D$3)</f>
        <v>-70.751</v>
      </c>
      <c r="O48" s="38" t="n">
        <f aca="false">SIN(G48/$J$7)*SIN($D$4/$J$7)+COS(G48/$J$7)*COS($D$4/$J$7)*COS(N48/$J$7)</f>
        <v>0.341276994658151</v>
      </c>
      <c r="P48" s="39" t="n">
        <f aca="false">$J$7*ACOS(O48)</f>
        <v>70.0453054109199</v>
      </c>
    </row>
    <row r="49" customFormat="false" ht="13.5" hidden="false" customHeight="false" outlineLevel="0" collapsed="false">
      <c r="A49" s="30" t="n">
        <f aca="false">+'MY QTH &amp; Data Listing'!A54</f>
        <v>42</v>
      </c>
      <c r="B49" s="30" t="str">
        <f aca="false">+'MY QTH &amp; Data Listing'!B54</f>
        <v>VP9</v>
      </c>
      <c r="C49" s="30" t="str">
        <f aca="false">+'MY QTH &amp; Data Listing'!C54</f>
        <v>Bermuda</v>
      </c>
      <c r="D49" s="31" t="str">
        <f aca="false">+'MY QTH &amp; Data Listing'!D54</f>
        <v>NA</v>
      </c>
      <c r="E49" s="32" t="n">
        <f aca="false">+'MY QTH &amp; Data Listing'!E54</f>
        <v>5</v>
      </c>
      <c r="F49" s="33" t="n">
        <f aca="false">'MY QTH &amp; Data Listing'!H54</f>
        <v>-64.7444</v>
      </c>
      <c r="G49" s="33" t="n">
        <f aca="false">+'MY QTH &amp; Data Listing'!I54</f>
        <v>32.3278</v>
      </c>
      <c r="H49" s="34" t="n">
        <f aca="false">IF(SIN(J49/$J$7)&gt;0,$J$7*ACOS((SIN(G49/$J$7)-SIN($D$4/$J$7)*K49)/(COS($D$4/$J$7)*SIN(L49/$J$7))),360-($J$7*ACOS((SIN(G49/$J$7)-SIN($D$4/$J$7)*K49)/(COS($D$4/$J$7)*SIN(L49/$J$7)))))</f>
        <v>164.466662304228</v>
      </c>
      <c r="I49" s="34" t="n">
        <f aca="false">69.041*$J$7*(ACOS(SIN($D$4/$J$7)*SIN(G49/$J$7)+COS($D$4/$J$7)*COS(G49/$J$7)*COS(J49/$J$7)))</f>
        <v>888.01678531907</v>
      </c>
      <c r="J49" s="35" t="n">
        <f aca="false">-$D$3-(-F49)</f>
        <v>4.0455</v>
      </c>
      <c r="K49" s="29" t="n">
        <f aca="false">SIN($D$4/$J$7)*SIN(G49/$J$7)+COS($D$4/$J$7)*COS(G49/$J$7)*COS(J49/$J$7)</f>
        <v>0.974908400924008</v>
      </c>
      <c r="L49" s="29" t="n">
        <f aca="false">+$J$7*ACOS(K49)</f>
        <v>12.8621657467167</v>
      </c>
      <c r="M49" s="36" t="n">
        <f aca="false">IF(SIN(N49/$J$7)&gt;0,$J$7*ACOS((SIN($D$4/$J$7)-SIN(G49/$J$7)*O49)/(COS(G49/$J$7)*SIN(P49/$J$7))),360-($J$7*ACOS((SIN($D$4/$J$7)-SIN(G49/$J$7)*O49)/(COS(G49/$J$7)*SIN(P49/$J$7)))))</f>
        <v>347.00421418424</v>
      </c>
      <c r="N49" s="37" t="n">
        <f aca="false">-F49-(-$D$3)</f>
        <v>-4.0455</v>
      </c>
      <c r="O49" s="38" t="n">
        <f aca="false">SIN(G49/$J$7)*SIN($D$4/$J$7)+COS(G49/$J$7)*COS($D$4/$J$7)*COS(N49/$J$7)</f>
        <v>0.974908400924008</v>
      </c>
      <c r="P49" s="39" t="n">
        <f aca="false">$J$7*ACOS(O49)</f>
        <v>12.8621657467167</v>
      </c>
    </row>
    <row r="50" customFormat="false" ht="13.5" hidden="false" customHeight="false" outlineLevel="0" collapsed="false">
      <c r="A50" s="30" t="n">
        <f aca="false">+'MY QTH &amp; Data Listing'!A55</f>
        <v>43</v>
      </c>
      <c r="B50" s="30" t="str">
        <f aca="false">+'MY QTH &amp; Data Listing'!B55</f>
        <v>A5</v>
      </c>
      <c r="C50" s="30" t="str">
        <f aca="false">+'MY QTH &amp; Data Listing'!C55</f>
        <v>Bhutan</v>
      </c>
      <c r="D50" s="31" t="str">
        <f aca="false">+'MY QTH &amp; Data Listing'!D55</f>
        <v>AS</v>
      </c>
      <c r="E50" s="32" t="n">
        <f aca="false">+'MY QTH &amp; Data Listing'!E55</f>
        <v>22</v>
      </c>
      <c r="F50" s="33" t="n">
        <f aca="false">'MY QTH &amp; Data Listing'!H55</f>
        <v>90.3111</v>
      </c>
      <c r="G50" s="33" t="n">
        <f aca="false">+'MY QTH &amp; Data Listing'!I55</f>
        <v>27.3667</v>
      </c>
      <c r="H50" s="34" t="n">
        <f aca="false">IF(SIN(J50/$J$7)&gt;0,$J$7*ACOS((SIN(G50/$J$7)-SIN($D$4/$J$7)*K50)/(COS($D$4/$J$7)*SIN(L50/$J$7))),360-($J$7*ACOS((SIN(G50/$J$7)-SIN($D$4/$J$7)*K50)/(COS($D$4/$J$7)*SIN(L50/$J$7)))))</f>
        <v>19.1792957869093</v>
      </c>
      <c r="I50" s="34" t="n">
        <f aca="false">69.041*$J$7*(ACOS(SIN($D$4/$J$7)*SIN(G50/$J$7)+COS($D$4/$J$7)*COS(G50/$J$7)*COS(J50/$J$7)))</f>
        <v>7273.80792587112</v>
      </c>
      <c r="J50" s="35" t="n">
        <f aca="false">-$D$3-(-F50)</f>
        <v>159.101</v>
      </c>
      <c r="K50" s="29" t="n">
        <f aca="false">SIN($D$4/$J$7)*SIN(G50/$J$7)+COS($D$4/$J$7)*COS(G50/$J$7)*COS(J50/$J$7)</f>
        <v>-0.264797220903172</v>
      </c>
      <c r="L50" s="29" t="n">
        <f aca="false">+$J$7*ACOS(K50)</f>
        <v>105.354903982722</v>
      </c>
      <c r="M50" s="36" t="n">
        <f aca="false">IF(SIN(N50/$J$7)&gt;0,$J$7*ACOS((SIN($D$4/$J$7)-SIN(G50/$J$7)*O50)/(COS(G50/$J$7)*SIN(P50/$J$7))),360-($J$7*ACOS((SIN($D$4/$J$7)-SIN(G50/$J$7)*O50)/(COS(G50/$J$7)*SIN(P50/$J$7)))))</f>
        <v>344.782089189188</v>
      </c>
      <c r="N50" s="37" t="n">
        <f aca="false">-F50-(-$D$3)</f>
        <v>-159.101</v>
      </c>
      <c r="O50" s="38" t="n">
        <f aca="false">SIN(G50/$J$7)*SIN($D$4/$J$7)+COS(G50/$J$7)*COS($D$4/$J$7)*COS(N50/$J$7)</f>
        <v>-0.264797220903172</v>
      </c>
      <c r="P50" s="39" t="n">
        <f aca="false">$J$7*ACOS(O50)</f>
        <v>105.354903982722</v>
      </c>
    </row>
    <row r="51" customFormat="false" ht="13.5" hidden="false" customHeight="false" outlineLevel="0" collapsed="false">
      <c r="A51" s="30" t="n">
        <f aca="false">+'MY QTH &amp; Data Listing'!A56</f>
        <v>44</v>
      </c>
      <c r="B51" s="30" t="str">
        <f aca="false">+'MY QTH &amp; Data Listing'!B56</f>
        <v>1B[B]</v>
      </c>
      <c r="C51" s="30" t="str">
        <f aca="false">+'MY QTH &amp; Data Listing'!C56</f>
        <v>Blenheim Reef [deleted]</v>
      </c>
      <c r="D51" s="31" t="str">
        <f aca="false">+'MY QTH &amp; Data Listing'!D56</f>
        <v>AF</v>
      </c>
      <c r="E51" s="32" t="n">
        <f aca="false">+'MY QTH &amp; Data Listing'!E56</f>
        <v>39</v>
      </c>
      <c r="F51" s="33" t="n">
        <f aca="false">'MY QTH &amp; Data Listing'!H56</f>
        <v>72.4667</v>
      </c>
      <c r="G51" s="33" t="n">
        <f aca="false">+'MY QTH &amp; Data Listing'!I56</f>
        <v>-5.2056</v>
      </c>
      <c r="H51" s="34" t="n">
        <f aca="false">IF(SIN(J51/$J$7)&gt;0,$J$7*ACOS((SIN(G51/$J$7)-SIN($D$4/$J$7)*K51)/(COS($D$4/$J$7)*SIN(L51/$J$7))),360-($J$7*ACOS((SIN(G51/$J$7)-SIN($D$4/$J$7)*K51)/(COS($D$4/$J$7)*SIN(L51/$J$7)))))</f>
        <v>52.2292987374393</v>
      </c>
      <c r="I51" s="34" t="n">
        <f aca="false">69.041*$J$7*(ACOS(SIN($D$4/$J$7)*SIN(G51/$J$7)+COS($D$4/$J$7)*COS(G51/$J$7)*COS(J51/$J$7)))</f>
        <v>8834.36219719139</v>
      </c>
      <c r="J51" s="35" t="n">
        <f aca="false">-$D$3-(-F51)</f>
        <v>141.2566</v>
      </c>
      <c r="K51" s="29" t="n">
        <f aca="false">SIN($D$4/$J$7)*SIN(G51/$J$7)+COS($D$4/$J$7)*COS(G51/$J$7)*COS(J51/$J$7)</f>
        <v>-0.615086442284049</v>
      </c>
      <c r="L51" s="29" t="n">
        <f aca="false">+$J$7*ACOS(K51)</f>
        <v>127.958201607616</v>
      </c>
      <c r="M51" s="36" t="n">
        <f aca="false">IF(SIN(N51/$J$7)&gt;0,$J$7*ACOS((SIN($D$4/$J$7)-SIN(G51/$J$7)*O51)/(COS(G51/$J$7)*SIN(P51/$J$7))),360-($J$7*ACOS((SIN($D$4/$J$7)-SIN(G51/$J$7)*O51)/(COS(G51/$J$7)*SIN(P51/$J$7)))))</f>
        <v>325.721225839686</v>
      </c>
      <c r="N51" s="37" t="n">
        <f aca="false">-F51-(-$D$3)</f>
        <v>-141.2566</v>
      </c>
      <c r="O51" s="38" t="n">
        <f aca="false">SIN(G51/$J$7)*SIN($D$4/$J$7)+COS(G51/$J$7)*COS($D$4/$J$7)*COS(N51/$J$7)</f>
        <v>-0.615086442284049</v>
      </c>
      <c r="P51" s="39" t="n">
        <f aca="false">$J$7*ACOS(O51)</f>
        <v>127.958201607616</v>
      </c>
    </row>
    <row r="52" customFormat="false" ht="13.5" hidden="false" customHeight="false" outlineLevel="0" collapsed="false">
      <c r="A52" s="30" t="n">
        <f aca="false">+'MY QTH &amp; Data Listing'!A57</f>
        <v>45</v>
      </c>
      <c r="B52" s="30" t="str">
        <f aca="false">+'MY QTH &amp; Data Listing'!B57</f>
        <v>CP</v>
      </c>
      <c r="C52" s="30" t="str">
        <f aca="false">+'MY QTH &amp; Data Listing'!C57</f>
        <v>Bolivia</v>
      </c>
      <c r="D52" s="31" t="str">
        <f aca="false">+'MY QTH &amp; Data Listing'!D57</f>
        <v>SA</v>
      </c>
      <c r="E52" s="32" t="n">
        <f aca="false">+'MY QTH &amp; Data Listing'!E57</f>
        <v>10</v>
      </c>
      <c r="F52" s="33" t="n">
        <f aca="false">'MY QTH &amp; Data Listing'!H57</f>
        <v>-64.6444</v>
      </c>
      <c r="G52" s="33" t="n">
        <f aca="false">+'MY QTH &amp; Data Listing'!I57</f>
        <v>-17.4611</v>
      </c>
      <c r="H52" s="34" t="n">
        <f aca="false">IF(SIN(J52/$J$7)&gt;0,$J$7*ACOS((SIN(G52/$J$7)-SIN($D$4/$J$7)*K52)/(COS($D$4/$J$7)*SIN(L52/$J$7))),360-($J$7*ACOS((SIN(G52/$J$7)-SIN($D$4/$J$7)*K52)/(COS($D$4/$J$7)*SIN(L52/$J$7)))))</f>
        <v>175.53610254585</v>
      </c>
      <c r="I52" s="34" t="n">
        <f aca="false">69.041*$J$7*(ACOS(SIN($D$4/$J$7)*SIN(G52/$J$7)+COS($D$4/$J$7)*COS(G52/$J$7)*COS(J52/$J$7)))</f>
        <v>4306.45243722239</v>
      </c>
      <c r="J52" s="35" t="n">
        <f aca="false">-$D$3-(-F52)</f>
        <v>4.1455</v>
      </c>
      <c r="K52" s="29" t="n">
        <f aca="false">SIN($D$4/$J$7)*SIN(G52/$J$7)+COS($D$4/$J$7)*COS(G52/$J$7)*COS(J52/$J$7)</f>
        <v>0.463678176767295</v>
      </c>
      <c r="L52" s="29" t="n">
        <f aca="false">+$J$7*ACOS(K52)</f>
        <v>62.3752905841803</v>
      </c>
      <c r="M52" s="36" t="n">
        <f aca="false">IF(SIN(N52/$J$7)&gt;0,$J$7*ACOS((SIN($D$4/$J$7)-SIN(G52/$J$7)*O52)/(COS(G52/$J$7)*SIN(P52/$J$7))),360-($J$7*ACOS((SIN($D$4/$J$7)-SIN(G52/$J$7)*O52)/(COS(G52/$J$7)*SIN(P52/$J$7)))))</f>
        <v>356.681025206779</v>
      </c>
      <c r="N52" s="37" t="n">
        <f aca="false">-F52-(-$D$3)</f>
        <v>-4.1455</v>
      </c>
      <c r="O52" s="38" t="n">
        <f aca="false">SIN(G52/$J$7)*SIN($D$4/$J$7)+COS(G52/$J$7)*COS($D$4/$J$7)*COS(N52/$J$7)</f>
        <v>0.463678176767295</v>
      </c>
      <c r="P52" s="39" t="n">
        <f aca="false">$J$7*ACOS(O52)</f>
        <v>62.3752905841803</v>
      </c>
    </row>
    <row r="53" customFormat="false" ht="13.5" hidden="false" customHeight="false" outlineLevel="0" collapsed="false">
      <c r="A53" s="30" t="n">
        <f aca="false">+'MY QTH &amp; Data Listing'!A58</f>
        <v>46</v>
      </c>
      <c r="B53" s="30" t="str">
        <f aca="false">+'MY QTH &amp; Data Listing'!B58</f>
        <v>PJ4</v>
      </c>
      <c r="C53" s="30" t="str">
        <f aca="false">+'MY QTH &amp; Data Listing'!C58</f>
        <v>Bonaire Is.</v>
      </c>
      <c r="D53" s="31" t="str">
        <f aca="false">+'MY QTH &amp; Data Listing'!D58</f>
        <v>SA</v>
      </c>
      <c r="E53" s="32" t="n">
        <f aca="false">+'MY QTH &amp; Data Listing'!E58</f>
        <v>9</v>
      </c>
      <c r="F53" s="33" t="n">
        <f aca="false">'MY QTH &amp; Data Listing'!H58</f>
        <v>-69</v>
      </c>
      <c r="G53" s="33" t="n">
        <f aca="false">+'MY QTH &amp; Data Listing'!I58</f>
        <v>12.2</v>
      </c>
      <c r="H53" s="34" t="n">
        <f aca="false">IF(SIN(J53/$J$7)&gt;0,$J$7*ACOS((SIN(G53/$J$7)-SIN($D$4/$J$7)*K53)/(COS($D$4/$J$7)*SIN(L53/$J$7))),360-($J$7*ACOS((SIN(G53/$J$7)-SIN($D$4/$J$7)*K53)/(COS($D$4/$J$7)*SIN(L53/$J$7)))))</f>
        <v>180.381155682117</v>
      </c>
      <c r="I53" s="34" t="n">
        <f aca="false">69.041*$J$7*(ACOS(SIN($D$4/$J$7)*SIN(G53/$J$7)+COS($D$4/$J$7)*COS(G53/$J$7)*COS(J53/$J$7)))</f>
        <v>2250.74384086965</v>
      </c>
      <c r="J53" s="35" t="n">
        <f aca="false">-$D$3-(-F53)</f>
        <v>-0.210099999999997</v>
      </c>
      <c r="K53" s="29" t="n">
        <f aca="false">SIN($D$4/$J$7)*SIN(G53/$J$7)+COS($D$4/$J$7)*COS(G53/$J$7)*COS(J53/$J$7)</f>
        <v>0.842451410805592</v>
      </c>
      <c r="L53" s="29" t="n">
        <f aca="false">+$J$7*ACOS(K53)</f>
        <v>32.6001048778212</v>
      </c>
      <c r="M53" s="36" t="n">
        <f aca="false">IF(SIN(N53/$J$7)&gt;0,$J$7*ACOS((SIN($D$4/$J$7)-SIN(G53/$J$7)*O53)/(COS(G53/$J$7)*SIN(P53/$J$7))),360-($J$7*ACOS((SIN($D$4/$J$7)-SIN(G53/$J$7)*O53)/(COS(G53/$J$7)*SIN(P53/$J$7)))))</f>
        <v>0.276706987260211</v>
      </c>
      <c r="N53" s="37" t="n">
        <f aca="false">-F53-(-$D$3)</f>
        <v>0.210099999999997</v>
      </c>
      <c r="O53" s="38" t="n">
        <f aca="false">SIN(G53/$J$7)*SIN($D$4/$J$7)+COS(G53/$J$7)*COS($D$4/$J$7)*COS(N53/$J$7)</f>
        <v>0.842451410805592</v>
      </c>
      <c r="P53" s="39" t="n">
        <f aca="false">$J$7*ACOS(O53)</f>
        <v>32.6001048778212</v>
      </c>
    </row>
    <row r="54" customFormat="false" ht="13.5" hidden="false" customHeight="false" outlineLevel="0" collapsed="false">
      <c r="A54" s="30" t="n">
        <f aca="false">+'MY QTH &amp; Data Listing'!A59</f>
        <v>47</v>
      </c>
      <c r="B54" s="30" t="str">
        <f aca="false">+'MY QTH &amp; Data Listing'!B59</f>
        <v>PJ2</v>
      </c>
      <c r="C54" s="30" t="str">
        <f aca="false">+'MY QTH &amp; Data Listing'!C59</f>
        <v>Bonaire, Curacao [deleted]</v>
      </c>
      <c r="D54" s="31" t="str">
        <f aca="false">+'MY QTH &amp; Data Listing'!D59</f>
        <v>SA</v>
      </c>
      <c r="E54" s="32" t="n">
        <f aca="false">+'MY QTH &amp; Data Listing'!E59</f>
        <v>9</v>
      </c>
      <c r="F54" s="33" t="n">
        <f aca="false">'MY QTH &amp; Data Listing'!H59</f>
        <v>-69</v>
      </c>
      <c r="G54" s="33" t="n">
        <f aca="false">+'MY QTH &amp; Data Listing'!I59</f>
        <v>12.2</v>
      </c>
      <c r="H54" s="34" t="n">
        <f aca="false">IF(SIN(J54/$J$7)&gt;0,$J$7*ACOS((SIN(G54/$J$7)-SIN($D$4/$J$7)*K54)/(COS($D$4/$J$7)*SIN(L54/$J$7))),360-($J$7*ACOS((SIN(G54/$J$7)-SIN($D$4/$J$7)*K54)/(COS($D$4/$J$7)*SIN(L54/$J$7)))))</f>
        <v>180.381155682117</v>
      </c>
      <c r="I54" s="34" t="n">
        <f aca="false">69.041*$J$7*(ACOS(SIN($D$4/$J$7)*SIN(G54/$J$7)+COS($D$4/$J$7)*COS(G54/$J$7)*COS(J54/$J$7)))</f>
        <v>2250.74384086965</v>
      </c>
      <c r="J54" s="35" t="n">
        <f aca="false">-$D$3-(-F54)</f>
        <v>-0.210099999999997</v>
      </c>
      <c r="K54" s="29" t="n">
        <f aca="false">SIN($D$4/$J$7)*SIN(G54/$J$7)+COS($D$4/$J$7)*COS(G54/$J$7)*COS(J54/$J$7)</f>
        <v>0.842451410805592</v>
      </c>
      <c r="L54" s="29" t="n">
        <f aca="false">+$J$7*ACOS(K54)</f>
        <v>32.6001048778212</v>
      </c>
      <c r="M54" s="36" t="n">
        <f aca="false">IF(SIN(N54/$J$7)&gt;0,$J$7*ACOS((SIN($D$4/$J$7)-SIN(G54/$J$7)*O54)/(COS(G54/$J$7)*SIN(P54/$J$7))),360-($J$7*ACOS((SIN($D$4/$J$7)-SIN(G54/$J$7)*O54)/(COS(G54/$J$7)*SIN(P54/$J$7)))))</f>
        <v>0.276706987260211</v>
      </c>
      <c r="N54" s="37" t="n">
        <f aca="false">-F54-(-$D$3)</f>
        <v>0.210099999999997</v>
      </c>
      <c r="O54" s="38" t="n">
        <f aca="false">SIN(G54/$J$7)*SIN($D$4/$J$7)+COS(G54/$J$7)*COS($D$4/$J$7)*COS(N54/$J$7)</f>
        <v>0.842451410805592</v>
      </c>
      <c r="P54" s="39" t="n">
        <f aca="false">$J$7*ACOS(O54)</f>
        <v>32.6001048778212</v>
      </c>
    </row>
    <row r="55" customFormat="false" ht="13.5" hidden="false" customHeight="false" outlineLevel="0" collapsed="false">
      <c r="A55" s="30" t="n">
        <f aca="false">+'MY QTH &amp; Data Listing'!A60</f>
        <v>48</v>
      </c>
      <c r="B55" s="30" t="str">
        <f aca="false">+'MY QTH &amp; Data Listing'!B60</f>
        <v>T9</v>
      </c>
      <c r="C55" s="30" t="str">
        <f aca="false">+'MY QTH &amp; Data Listing'!C60</f>
        <v>Bosnia-Herzegovina</v>
      </c>
      <c r="D55" s="31" t="str">
        <f aca="false">+'MY QTH &amp; Data Listing'!D60</f>
        <v>EU</v>
      </c>
      <c r="E55" s="32" t="n">
        <f aca="false">+'MY QTH &amp; Data Listing'!E60</f>
        <v>15</v>
      </c>
      <c r="F55" s="33" t="n">
        <f aca="false">'MY QTH &amp; Data Listing'!H60</f>
        <v>17.4333</v>
      </c>
      <c r="G55" s="33" t="n">
        <f aca="false">+'MY QTH &amp; Data Listing'!I60</f>
        <v>44.0167</v>
      </c>
      <c r="H55" s="34" t="n">
        <f aca="false">IF(SIN(J55/$J$7)&gt;0,$J$7*ACOS((SIN(G55/$J$7)-SIN($D$4/$J$7)*K55)/(COS($D$4/$J$7)*SIN(L55/$J$7))),360-($J$7*ACOS((SIN(G55/$J$7)-SIN($D$4/$J$7)*K55)/(COS($D$4/$J$7)*SIN(L55/$J$7)))))</f>
        <v>57.3561173780373</v>
      </c>
      <c r="I55" s="34" t="n">
        <f aca="false">69.041*$J$7*(ACOS(SIN($D$4/$J$7)*SIN(G55/$J$7)+COS($D$4/$J$7)*COS(G55/$J$7)*COS(J55/$J$7)))</f>
        <v>4035.47340107773</v>
      </c>
      <c r="J55" s="35" t="n">
        <f aca="false">-$D$3-(-F55)</f>
        <v>86.2232</v>
      </c>
      <c r="K55" s="29" t="n">
        <f aca="false">SIN($D$4/$J$7)*SIN(G55/$J$7)+COS($D$4/$J$7)*COS(G55/$J$7)*COS(J55/$J$7)</f>
        <v>0.523236628530564</v>
      </c>
      <c r="L55" s="29" t="n">
        <f aca="false">+$J$7*ACOS(K55)</f>
        <v>58.4503903633744</v>
      </c>
      <c r="M55" s="36" t="n">
        <f aca="false">IF(SIN(N55/$J$7)&gt;0,$J$7*ACOS((SIN($D$4/$J$7)-SIN(G55/$J$7)*O55)/(COS(G55/$J$7)*SIN(P55/$J$7))),360-($J$7*ACOS((SIN($D$4/$J$7)-SIN(G55/$J$7)*O55)/(COS(G55/$J$7)*SIN(P55/$J$7)))))</f>
        <v>303.814503086498</v>
      </c>
      <c r="N55" s="37" t="n">
        <f aca="false">-F55-(-$D$3)</f>
        <v>-86.2232</v>
      </c>
      <c r="O55" s="38" t="n">
        <f aca="false">SIN(G55/$J$7)*SIN($D$4/$J$7)+COS(G55/$J$7)*COS($D$4/$J$7)*COS(N55/$J$7)</f>
        <v>0.523236628530564</v>
      </c>
      <c r="P55" s="39" t="n">
        <f aca="false">$J$7*ACOS(O55)</f>
        <v>58.4503903633744</v>
      </c>
    </row>
    <row r="56" customFormat="false" ht="13.5" hidden="false" customHeight="false" outlineLevel="0" collapsed="false">
      <c r="A56" s="30" t="n">
        <f aca="false">+'MY QTH &amp; Data Listing'!A61</f>
        <v>49</v>
      </c>
      <c r="B56" s="30" t="str">
        <f aca="false">+'MY QTH &amp; Data Listing'!B61</f>
        <v>A2</v>
      </c>
      <c r="C56" s="30" t="str">
        <f aca="false">+'MY QTH &amp; Data Listing'!C61</f>
        <v>Botswana</v>
      </c>
      <c r="D56" s="31" t="str">
        <f aca="false">+'MY QTH &amp; Data Listing'!D61</f>
        <v>AF</v>
      </c>
      <c r="E56" s="32" t="n">
        <f aca="false">+'MY QTH &amp; Data Listing'!E61</f>
        <v>38</v>
      </c>
      <c r="F56" s="33" t="n">
        <f aca="false">'MY QTH &amp; Data Listing'!H61</f>
        <v>23.5444</v>
      </c>
      <c r="G56" s="33" t="n">
        <f aca="false">+'MY QTH &amp; Data Listing'!I61</f>
        <v>-22.1889</v>
      </c>
      <c r="H56" s="34" t="n">
        <f aca="false">IF(SIN(J56/$J$7)&gt;0,$J$7*ACOS((SIN(G56/$J$7)-SIN($D$4/$J$7)*K56)/(COS($D$4/$J$7)*SIN(L56/$J$7))),360-($J$7*ACOS((SIN(G56/$J$7)-SIN($D$4/$J$7)*K56)/(COS($D$4/$J$7)*SIN(L56/$J$7)))))</f>
        <v>104.624066057518</v>
      </c>
      <c r="I56" s="34" t="n">
        <f aca="false">69.041*$J$7*(ACOS(SIN($D$4/$J$7)*SIN(G56/$J$7)+COS($D$4/$J$7)*COS(G56/$J$7)*COS(J56/$J$7)))</f>
        <v>7389.45663773707</v>
      </c>
      <c r="J56" s="35" t="n">
        <f aca="false">-$D$3-(-F56)</f>
        <v>92.3343</v>
      </c>
      <c r="K56" s="29" t="n">
        <f aca="false">SIN($D$4/$J$7)*SIN(G56/$J$7)+COS($D$4/$J$7)*COS(G56/$J$7)*COS(J56/$J$7)</f>
        <v>-0.292871999753468</v>
      </c>
      <c r="L56" s="29" t="n">
        <f aca="false">+$J$7*ACOS(K56)</f>
        <v>107.02997693743</v>
      </c>
      <c r="M56" s="36" t="n">
        <f aca="false">IF(SIN(N56/$J$7)&gt;0,$J$7*ACOS((SIN($D$4/$J$7)-SIN(G56/$J$7)*O56)/(COS(G56/$J$7)*SIN(P56/$J$7))),360-($J$7*ACOS((SIN($D$4/$J$7)-SIN(G56/$J$7)*O56)/(COS(G56/$J$7)*SIN(P56/$J$7)))))</f>
        <v>312.140625271107</v>
      </c>
      <c r="N56" s="37" t="n">
        <f aca="false">-F56-(-$D$3)</f>
        <v>-92.3343</v>
      </c>
      <c r="O56" s="38" t="n">
        <f aca="false">SIN(G56/$J$7)*SIN($D$4/$J$7)+COS(G56/$J$7)*COS($D$4/$J$7)*COS(N56/$J$7)</f>
        <v>-0.292871999753468</v>
      </c>
      <c r="P56" s="39" t="n">
        <f aca="false">$J$7*ACOS(O56)</f>
        <v>107.02997693743</v>
      </c>
    </row>
    <row r="57" customFormat="false" ht="13.5" hidden="false" customHeight="false" outlineLevel="0" collapsed="false">
      <c r="A57" s="30" t="n">
        <f aca="false">+'MY QTH &amp; Data Listing'!A62</f>
        <v>50</v>
      </c>
      <c r="B57" s="30" t="str">
        <f aca="false">+'MY QTH &amp; Data Listing'!B62</f>
        <v>3Y[B]</v>
      </c>
      <c r="C57" s="30" t="str">
        <f aca="false">+'MY QTH &amp; Data Listing'!C62</f>
        <v>Bouvet</v>
      </c>
      <c r="D57" s="31" t="str">
        <f aca="false">+'MY QTH &amp; Data Listing'!D62</f>
        <v>AN</v>
      </c>
      <c r="E57" s="32" t="n">
        <f aca="false">+'MY QTH &amp; Data Listing'!E62</f>
        <v>38</v>
      </c>
      <c r="F57" s="33" t="n">
        <f aca="false">'MY QTH &amp; Data Listing'!H62</f>
        <v>3.4</v>
      </c>
      <c r="G57" s="33" t="n">
        <f aca="false">+'MY QTH &amp; Data Listing'!I62</f>
        <v>-54.4222</v>
      </c>
      <c r="H57" s="34" t="n">
        <f aca="false">IF(SIN(J57/$J$7)&gt;0,$J$7*ACOS((SIN(G57/$J$7)-SIN($D$4/$J$7)*K57)/(COS($D$4/$J$7)*SIN(L57/$J$7))),360-($J$7*ACOS((SIN(G57/$J$7)-SIN($D$4/$J$7)*K57)/(COS($D$4/$J$7)*SIN(L57/$J$7)))))</f>
        <v>141.744337974901</v>
      </c>
      <c r="I57" s="34" t="n">
        <f aca="false">69.041*$J$7*(ACOS(SIN($D$4/$J$7)*SIN(G57/$J$7)+COS($D$4/$J$7)*COS(G57/$J$7)*COS(J57/$J$7)))</f>
        <v>8046.0362105011</v>
      </c>
      <c r="J57" s="35" t="n">
        <f aca="false">-$D$3-(-F57)</f>
        <v>72.1899</v>
      </c>
      <c r="K57" s="29" t="n">
        <f aca="false">SIN($D$4/$J$7)*SIN(G57/$J$7)+COS($D$4/$J$7)*COS(G57/$J$7)*COS(J57/$J$7)</f>
        <v>-0.446822050001445</v>
      </c>
      <c r="L57" s="29" t="n">
        <f aca="false">+$J$7*ACOS(K57)</f>
        <v>116.539972052854</v>
      </c>
      <c r="M57" s="36" t="n">
        <f aca="false">IF(SIN(N57/$J$7)&gt;0,$J$7*ACOS((SIN($D$4/$J$7)-SIN(G57/$J$7)*O57)/(COS(G57/$J$7)*SIN(P57/$J$7))),360-($J$7*ACOS((SIN($D$4/$J$7)-SIN(G57/$J$7)*O57)/(COS(G57/$J$7)*SIN(P57/$J$7)))))</f>
        <v>310.962006894563</v>
      </c>
      <c r="N57" s="37" t="n">
        <f aca="false">-F57-(-$D$3)</f>
        <v>-72.1899</v>
      </c>
      <c r="O57" s="38" t="n">
        <f aca="false">SIN(G57/$J$7)*SIN($D$4/$J$7)+COS(G57/$J$7)*COS($D$4/$J$7)*COS(N57/$J$7)</f>
        <v>-0.446822050001445</v>
      </c>
      <c r="P57" s="39" t="n">
        <f aca="false">$J$7*ACOS(O57)</f>
        <v>116.539972052854</v>
      </c>
    </row>
    <row r="58" customFormat="false" ht="13.5" hidden="false" customHeight="false" outlineLevel="0" collapsed="false">
      <c r="A58" s="30" t="n">
        <f aca="false">+'MY QTH &amp; Data Listing'!A63</f>
        <v>51</v>
      </c>
      <c r="B58" s="30" t="str">
        <f aca="false">+'MY QTH &amp; Data Listing'!B63</f>
        <v>PY</v>
      </c>
      <c r="C58" s="30" t="str">
        <f aca="false">+'MY QTH &amp; Data Listing'!C63</f>
        <v>Brazil</v>
      </c>
      <c r="D58" s="31" t="str">
        <f aca="false">+'MY QTH &amp; Data Listing'!D63</f>
        <v>SA</v>
      </c>
      <c r="E58" s="32" t="n">
        <f aca="false">+'MY QTH &amp; Data Listing'!E63</f>
        <v>11</v>
      </c>
      <c r="F58" s="33" t="n">
        <f aca="false">'MY QTH &amp; Data Listing'!H63</f>
        <v>-54.0056</v>
      </c>
      <c r="G58" s="33" t="n">
        <f aca="false">+'MY QTH &amp; Data Listing'!I63</f>
        <v>-11.5333</v>
      </c>
      <c r="H58" s="34" t="n">
        <f aca="false">IF(SIN(J58/$J$7)&gt;0,$J$7*ACOS((SIN(G58/$J$7)-SIN($D$4/$J$7)*K58)/(COS($D$4/$J$7)*SIN(L58/$J$7))),360-($J$7*ACOS((SIN(G58/$J$7)-SIN($D$4/$J$7)*K58)/(COS($D$4/$J$7)*SIN(L58/$J$7)))))</f>
        <v>162.834091072735</v>
      </c>
      <c r="I58" s="34" t="n">
        <f aca="false">69.041*$J$7*(ACOS(SIN($D$4/$J$7)*SIN(G58/$J$7)+COS($D$4/$J$7)*COS(G58/$J$7)*COS(J58/$J$7)))</f>
        <v>3997.7047415297</v>
      </c>
      <c r="J58" s="35" t="n">
        <f aca="false">-$D$3-(-F58)</f>
        <v>14.7843</v>
      </c>
      <c r="K58" s="29" t="n">
        <f aca="false">SIN($D$4/$J$7)*SIN(G58/$J$7)+COS($D$4/$J$7)*COS(G58/$J$7)*COS(J58/$J$7)</f>
        <v>0.531349144111882</v>
      </c>
      <c r="L58" s="29" t="n">
        <f aca="false">+$J$7*ACOS(K58)</f>
        <v>57.9033435426732</v>
      </c>
      <c r="M58" s="36" t="n">
        <f aca="false">IF(SIN(N58/$J$7)&gt;0,$J$7*ACOS((SIN($D$4/$J$7)-SIN(G58/$J$7)*O58)/(COS(G58/$J$7)*SIN(P58/$J$7))),360-($J$7*ACOS((SIN($D$4/$J$7)-SIN(G58/$J$7)*O58)/(COS(G58/$J$7)*SIN(P58/$J$7)))))</f>
        <v>347.658411040848</v>
      </c>
      <c r="N58" s="37" t="n">
        <f aca="false">-F58-(-$D$3)</f>
        <v>-14.7843</v>
      </c>
      <c r="O58" s="38" t="n">
        <f aca="false">SIN(G58/$J$7)*SIN($D$4/$J$7)+COS(G58/$J$7)*COS($D$4/$J$7)*COS(N58/$J$7)</f>
        <v>0.531349144111882</v>
      </c>
      <c r="P58" s="39" t="n">
        <f aca="false">$J$7*ACOS(O58)</f>
        <v>57.9033435426732</v>
      </c>
    </row>
    <row r="59" customFormat="false" ht="13.5" hidden="false" customHeight="false" outlineLevel="0" collapsed="false">
      <c r="A59" s="30" t="n">
        <f aca="false">+'MY QTH &amp; Data Listing'!A64</f>
        <v>52</v>
      </c>
      <c r="B59" s="30" t="str">
        <f aca="false">+'MY QTH &amp; Data Listing'!B64</f>
        <v>ZC5</v>
      </c>
      <c r="C59" s="30" t="str">
        <f aca="false">+'MY QTH &amp; Data Listing'!C64</f>
        <v>British North Borneo [deleted]</v>
      </c>
      <c r="D59" s="31" t="str">
        <f aca="false">+'MY QTH &amp; Data Listing'!D64</f>
        <v>OC</v>
      </c>
      <c r="E59" s="32" t="n">
        <f aca="false">+'MY QTH &amp; Data Listing'!E64</f>
        <v>28</v>
      </c>
      <c r="F59" s="33" t="n">
        <f aca="false">'MY QTH &amp; Data Listing'!H64</f>
        <v>113.7667</v>
      </c>
      <c r="G59" s="33" t="n">
        <f aca="false">+'MY QTH &amp; Data Listing'!I64</f>
        <v>2.5389</v>
      </c>
      <c r="H59" s="34" t="n">
        <f aca="false">IF(SIN(J59/$J$7)&gt;0,$J$7*ACOS((SIN(G59/$J$7)-SIN($D$4/$J$7)*K59)/(COS($D$4/$J$7)*SIN(L59/$J$7))),360-($J$7*ACOS((SIN(G59/$J$7)-SIN($D$4/$J$7)*K59)/(COS($D$4/$J$7)*SIN(L59/$J$7)))))</f>
        <v>356.528890472016</v>
      </c>
      <c r="I59" s="34" t="n">
        <f aca="false">69.041*$J$7*(ACOS(SIN($D$4/$J$7)*SIN(G59/$J$7)+COS($D$4/$J$7)*COS(G59/$J$7)*COS(J59/$J$7)))</f>
        <v>9155.28813209964</v>
      </c>
      <c r="J59" s="35" t="n">
        <f aca="false">-$D$3-(-F59)</f>
        <v>182.5566</v>
      </c>
      <c r="K59" s="29" t="n">
        <f aca="false">SIN($D$4/$J$7)*SIN(G59/$J$7)+COS($D$4/$J$7)*COS(G59/$J$7)*COS(J59/$J$7)</f>
        <v>-0.67695998746803</v>
      </c>
      <c r="L59" s="29" t="n">
        <f aca="false">+$J$7*ACOS(K59)</f>
        <v>132.606540057352</v>
      </c>
      <c r="M59" s="36" t="n">
        <f aca="false">IF(SIN(N59/$J$7)&gt;0,$J$7*ACOS((SIN($D$4/$J$7)-SIN(G59/$J$7)*O59)/(COS(G59/$J$7)*SIN(P59/$J$7))),360-($J$7*ACOS((SIN($D$4/$J$7)-SIN(G59/$J$7)*O59)/(COS(G59/$J$7)*SIN(P59/$J$7)))))</f>
        <v>2.46468678934175</v>
      </c>
      <c r="N59" s="37" t="n">
        <f aca="false">-F59-(-$D$3)</f>
        <v>-182.5566</v>
      </c>
      <c r="O59" s="38" t="n">
        <f aca="false">SIN(G59/$J$7)*SIN($D$4/$J$7)+COS(G59/$J$7)*COS($D$4/$J$7)*COS(N59/$J$7)</f>
        <v>-0.67695998746803</v>
      </c>
      <c r="P59" s="39" t="n">
        <f aca="false">$J$7*ACOS(O59)</f>
        <v>132.606540057352</v>
      </c>
    </row>
    <row r="60" customFormat="false" ht="13.5" hidden="false" customHeight="false" outlineLevel="0" collapsed="false">
      <c r="A60" s="30" t="n">
        <f aca="false">+'MY QTH &amp; Data Listing'!A65</f>
        <v>53</v>
      </c>
      <c r="B60" s="30" t="str">
        <f aca="false">+'MY QTH &amp; Data Listing'!B65</f>
        <v>VQ6</v>
      </c>
      <c r="C60" s="30" t="str">
        <f aca="false">+'MY QTH &amp; Data Listing'!C65</f>
        <v>British Somaliland [deleted]</v>
      </c>
      <c r="D60" s="31" t="str">
        <f aca="false">+'MY QTH &amp; Data Listing'!D65</f>
        <v>AF</v>
      </c>
      <c r="E60" s="32" t="n">
        <f aca="false">+'MY QTH &amp; Data Listing'!E65</f>
        <v>37</v>
      </c>
      <c r="F60" s="33" t="n">
        <f aca="false">'MY QTH &amp; Data Listing'!H65</f>
        <v>45.9556</v>
      </c>
      <c r="G60" s="33" t="n">
        <f aca="false">+'MY QTH &amp; Data Listing'!I65</f>
        <v>4.15</v>
      </c>
      <c r="H60" s="34" t="n">
        <f aca="false">IF(SIN(J60/$J$7)&gt;0,$J$7*ACOS((SIN(G60/$J$7)-SIN($D$4/$J$7)*K60)/(COS($D$4/$J$7)*SIN(L60/$J$7))),360-($J$7*ACOS((SIN(G60/$J$7)-SIN($D$4/$J$7)*K60)/(COS($D$4/$J$7)*SIN(L60/$J$7)))))</f>
        <v>69.1200210965007</v>
      </c>
      <c r="I60" s="34" t="n">
        <f aca="false">69.041*$J$7*(ACOS(SIN($D$4/$J$7)*SIN(G60/$J$7)+COS($D$4/$J$7)*COS(G60/$J$7)*COS(J60/$J$7)))</f>
        <v>7193.83316580472</v>
      </c>
      <c r="J60" s="35" t="n">
        <f aca="false">-$D$3-(-F60)</f>
        <v>114.7455</v>
      </c>
      <c r="K60" s="29" t="n">
        <f aca="false">SIN($D$4/$J$7)*SIN(G60/$J$7)+COS($D$4/$J$7)*COS(G60/$J$7)*COS(J60/$J$7)</f>
        <v>-0.245248804851944</v>
      </c>
      <c r="L60" s="29" t="n">
        <f aca="false">+$J$7*ACOS(K60)</f>
        <v>104.196537793553</v>
      </c>
      <c r="M60" s="36" t="n">
        <f aca="false">IF(SIN(N60/$J$7)&gt;0,$J$7*ACOS((SIN($D$4/$J$7)-SIN(G60/$J$7)*O60)/(COS(G60/$J$7)*SIN(P60/$J$7))),360-($J$7*ACOS((SIN($D$4/$J$7)-SIN(G60/$J$7)*O60)/(COS(G60/$J$7)*SIN(P60/$J$7)))))</f>
        <v>318.339155619618</v>
      </c>
      <c r="N60" s="37" t="n">
        <f aca="false">-F60-(-$D$3)</f>
        <v>-114.7455</v>
      </c>
      <c r="O60" s="38" t="n">
        <f aca="false">SIN(G60/$J$7)*SIN($D$4/$J$7)+COS(G60/$J$7)*COS($D$4/$J$7)*COS(N60/$J$7)</f>
        <v>-0.245248804851944</v>
      </c>
      <c r="P60" s="39" t="n">
        <f aca="false">$J$7*ACOS(O60)</f>
        <v>104.196537793553</v>
      </c>
    </row>
    <row r="61" customFormat="false" ht="13.5" hidden="false" customHeight="false" outlineLevel="0" collapsed="false">
      <c r="A61" s="30" t="n">
        <f aca="false">+'MY QTH &amp; Data Listing'!A66</f>
        <v>54</v>
      </c>
      <c r="B61" s="30" t="str">
        <f aca="false">+'MY QTH &amp; Data Listing'!B66</f>
        <v>VP2V</v>
      </c>
      <c r="C61" s="30" t="str">
        <f aca="false">+'MY QTH &amp; Data Listing'!C66</f>
        <v>British Virgin Is.</v>
      </c>
      <c r="D61" s="31" t="str">
        <f aca="false">+'MY QTH &amp; Data Listing'!D66</f>
        <v>NA</v>
      </c>
      <c r="E61" s="32" t="n">
        <f aca="false">+'MY QTH &amp; Data Listing'!E66</f>
        <v>8</v>
      </c>
      <c r="F61" s="33" t="n">
        <f aca="false">'MY QTH &amp; Data Listing'!H66</f>
        <v>-64.5278</v>
      </c>
      <c r="G61" s="33" t="n">
        <f aca="false">+'MY QTH &amp; Data Listing'!I66</f>
        <v>18.4611</v>
      </c>
      <c r="H61" s="34" t="n">
        <f aca="false">IF(SIN(J61/$J$7)&gt;0,$J$7*ACOS((SIN(G61/$J$7)-SIN($D$4/$J$7)*K61)/(COS($D$4/$J$7)*SIN(L61/$J$7))),360-($J$7*ACOS((SIN(G61/$J$7)-SIN($D$4/$J$7)*K61)/(COS($D$4/$J$7)*SIN(L61/$J$7)))))</f>
        <v>170.934696538969</v>
      </c>
      <c r="I61" s="34" t="n">
        <f aca="false">69.041*$J$7*(ACOS(SIN($D$4/$J$7)*SIN(G61/$J$7)+COS($D$4/$J$7)*COS(G61/$J$7)*COS(J61/$J$7)))</f>
        <v>1834.96286842223</v>
      </c>
      <c r="J61" s="35" t="n">
        <f aca="false">-$D$3-(-F61)</f>
        <v>4.2621</v>
      </c>
      <c r="K61" s="29" t="n">
        <f aca="false">SIN($D$4/$J$7)*SIN(G61/$J$7)+COS($D$4/$J$7)*COS(G61/$J$7)*COS(J61/$J$7)</f>
        <v>0.894327096734405</v>
      </c>
      <c r="L61" s="29" t="n">
        <f aca="false">+$J$7*ACOS(K61)</f>
        <v>26.5778721110968</v>
      </c>
      <c r="M61" s="36" t="n">
        <f aca="false">IF(SIN(N61/$J$7)&gt;0,$J$7*ACOS((SIN($D$4/$J$7)-SIN(G61/$J$7)*O61)/(COS(G61/$J$7)*SIN(P61/$J$7))),360-($J$7*ACOS((SIN($D$4/$J$7)-SIN(G61/$J$7)*O61)/(COS(G61/$J$7)*SIN(P61/$J$7)))))</f>
        <v>353.231022076685</v>
      </c>
      <c r="N61" s="37" t="n">
        <f aca="false">-F61-(-$D$3)</f>
        <v>-4.2621</v>
      </c>
      <c r="O61" s="38" t="n">
        <f aca="false">SIN(G61/$J$7)*SIN($D$4/$J$7)+COS(G61/$J$7)*COS($D$4/$J$7)*COS(N61/$J$7)</f>
        <v>0.894327096734405</v>
      </c>
      <c r="P61" s="39" t="n">
        <f aca="false">$J$7*ACOS(O61)</f>
        <v>26.5778721110968</v>
      </c>
    </row>
    <row r="62" customFormat="false" ht="13.5" hidden="false" customHeight="false" outlineLevel="0" collapsed="false">
      <c r="A62" s="30" t="n">
        <f aca="false">+'MY QTH &amp; Data Listing'!A67</f>
        <v>55</v>
      </c>
      <c r="B62" s="30" t="str">
        <f aca="false">+'MY QTH &amp; Data Listing'!B67</f>
        <v>V8</v>
      </c>
      <c r="C62" s="30" t="str">
        <f aca="false">+'MY QTH &amp; Data Listing'!C67</f>
        <v>Brunei</v>
      </c>
      <c r="D62" s="31" t="str">
        <f aca="false">+'MY QTH &amp; Data Listing'!D67</f>
        <v>OC</v>
      </c>
      <c r="E62" s="32" t="n">
        <f aca="false">+'MY QTH &amp; Data Listing'!E67</f>
        <v>28</v>
      </c>
      <c r="F62" s="33" t="n">
        <f aca="false">'MY QTH &amp; Data Listing'!H67</f>
        <v>114.6111</v>
      </c>
      <c r="G62" s="33" t="n">
        <f aca="false">+'MY QTH &amp; Data Listing'!I67</f>
        <v>4.5889</v>
      </c>
      <c r="H62" s="34" t="n">
        <f aca="false">IF(SIN(J62/$J$7)&gt;0,$J$7*ACOS((SIN(G62/$J$7)-SIN($D$4/$J$7)*K62)/(COS($D$4/$J$7)*SIN(L62/$J$7))),360-($J$7*ACOS((SIN(G62/$J$7)-SIN($D$4/$J$7)*K62)/(COS($D$4/$J$7)*SIN(L62/$J$7)))))</f>
        <v>355.53867202542</v>
      </c>
      <c r="I62" s="34" t="n">
        <f aca="false">69.041*$J$7*(ACOS(SIN($D$4/$J$7)*SIN(G62/$J$7)+COS($D$4/$J$7)*COS(G62/$J$7)*COS(J62/$J$7)))</f>
        <v>9011.06135069027</v>
      </c>
      <c r="J62" s="35" t="n">
        <f aca="false">-$D$3-(-F62)</f>
        <v>183.401</v>
      </c>
      <c r="K62" s="29" t="n">
        <f aca="false">SIN($D$4/$J$7)*SIN(G62/$J$7)+COS($D$4/$J$7)*COS(G62/$J$7)*COS(J62/$J$7)</f>
        <v>-0.649680776858728</v>
      </c>
      <c r="L62" s="29" t="n">
        <f aca="false">+$J$7*ACOS(K62)</f>
        <v>130.517538139515</v>
      </c>
      <c r="M62" s="36" t="n">
        <f aca="false">IF(SIN(N62/$J$7)&gt;0,$J$7*ACOS((SIN($D$4/$J$7)-SIN(G62/$J$7)*O62)/(COS(G62/$J$7)*SIN(P62/$J$7))),360-($J$7*ACOS((SIN($D$4/$J$7)-SIN(G62/$J$7)*O62)/(COS(G62/$J$7)*SIN(P62/$J$7)))))</f>
        <v>3.17424503152205</v>
      </c>
      <c r="N62" s="37" t="n">
        <f aca="false">-F62-(-$D$3)</f>
        <v>-183.401</v>
      </c>
      <c r="O62" s="38" t="n">
        <f aca="false">SIN(G62/$J$7)*SIN($D$4/$J$7)+COS(G62/$J$7)*COS($D$4/$J$7)*COS(N62/$J$7)</f>
        <v>-0.649680776858728</v>
      </c>
      <c r="P62" s="39" t="n">
        <f aca="false">$J$7*ACOS(O62)</f>
        <v>130.517538139515</v>
      </c>
    </row>
    <row r="63" customFormat="false" ht="13.5" hidden="false" customHeight="false" outlineLevel="0" collapsed="false">
      <c r="A63" s="30" t="n">
        <f aca="false">+'MY QTH &amp; Data Listing'!A68</f>
        <v>56</v>
      </c>
      <c r="B63" s="30" t="str">
        <f aca="false">+'MY QTH &amp; Data Listing'!B68</f>
        <v>LZ</v>
      </c>
      <c r="C63" s="30" t="str">
        <f aca="false">+'MY QTH &amp; Data Listing'!C68</f>
        <v>Bulgaria</v>
      </c>
      <c r="D63" s="31" t="str">
        <f aca="false">+'MY QTH &amp; Data Listing'!D68</f>
        <v>EU</v>
      </c>
      <c r="E63" s="32" t="n">
        <f aca="false">+'MY QTH &amp; Data Listing'!E68</f>
        <v>20</v>
      </c>
      <c r="F63" s="33" t="n">
        <f aca="false">'MY QTH &amp; Data Listing'!H68</f>
        <v>25.2222</v>
      </c>
      <c r="G63" s="33" t="n">
        <f aca="false">+'MY QTH &amp; Data Listing'!I68</f>
        <v>42.5944</v>
      </c>
      <c r="H63" s="34" t="n">
        <f aca="false">IF(SIN(J63/$J$7)&gt;0,$J$7*ACOS((SIN(G63/$J$7)-SIN($D$4/$J$7)*K63)/(COS($D$4/$J$7)*SIN(L63/$J$7))),360-($J$7*ACOS((SIN(G63/$J$7)-SIN($D$4/$J$7)*K63)/(COS($D$4/$J$7)*SIN(L63/$J$7)))))</f>
        <v>54.8780264671764</v>
      </c>
      <c r="I63" s="34" t="n">
        <f aca="false">69.041*$J$7*(ACOS(SIN($D$4/$J$7)*SIN(G63/$J$7)+COS($D$4/$J$7)*COS(G63/$J$7)*COS(J63/$J$7)))</f>
        <v>4409.92009156305</v>
      </c>
      <c r="J63" s="35" t="n">
        <f aca="false">-$D$3-(-F63)</f>
        <v>94.0121</v>
      </c>
      <c r="K63" s="29" t="n">
        <f aca="false">SIN($D$4/$J$7)*SIN(G63/$J$7)+COS($D$4/$J$7)*COS(G63/$J$7)*COS(J63/$J$7)</f>
        <v>0.440347712910707</v>
      </c>
      <c r="L63" s="29" t="n">
        <f aca="false">+$J$7*ACOS(K63)</f>
        <v>63.8739313098455</v>
      </c>
      <c r="M63" s="36" t="n">
        <f aca="false">IF(SIN(N63/$J$7)&gt;0,$J$7*ACOS((SIN($D$4/$J$7)-SIN(G63/$J$7)*O63)/(COS(G63/$J$7)*SIN(P63/$J$7))),360-($J$7*ACOS((SIN($D$4/$J$7)-SIN(G63/$J$7)*O63)/(COS(G63/$J$7)*SIN(P63/$J$7)))))</f>
        <v>307.964846836765</v>
      </c>
      <c r="N63" s="37" t="n">
        <f aca="false">-F63-(-$D$3)</f>
        <v>-94.0121</v>
      </c>
      <c r="O63" s="38" t="n">
        <f aca="false">SIN(G63/$J$7)*SIN($D$4/$J$7)+COS(G63/$J$7)*COS($D$4/$J$7)*COS(N63/$J$7)</f>
        <v>0.440347712910707</v>
      </c>
      <c r="P63" s="39" t="n">
        <f aca="false">$J$7*ACOS(O63)</f>
        <v>63.8739313098455</v>
      </c>
    </row>
    <row r="64" customFormat="false" ht="13.5" hidden="false" customHeight="false" outlineLevel="0" collapsed="false">
      <c r="A64" s="30" t="n">
        <f aca="false">+'MY QTH &amp; Data Listing'!A69</f>
        <v>57</v>
      </c>
      <c r="B64" s="30" t="str">
        <f aca="false">+'MY QTH &amp; Data Listing'!B69</f>
        <v>XT</v>
      </c>
      <c r="C64" s="30" t="str">
        <f aca="false">+'MY QTH &amp; Data Listing'!C69</f>
        <v>Burkina Faso</v>
      </c>
      <c r="D64" s="31" t="str">
        <f aca="false">+'MY QTH &amp; Data Listing'!D69</f>
        <v>AF</v>
      </c>
      <c r="E64" s="32" t="n">
        <f aca="false">+'MY QTH &amp; Data Listing'!E69</f>
        <v>35</v>
      </c>
      <c r="F64" s="33" t="n">
        <f aca="false">'MY QTH &amp; Data Listing'!H69</f>
        <v>-2</v>
      </c>
      <c r="G64" s="33" t="n">
        <f aca="false">+'MY QTH &amp; Data Listing'!I69</f>
        <v>12</v>
      </c>
      <c r="H64" s="34" t="n">
        <f aca="false">IF(SIN(J64/$J$7)&gt;0,$J$7*ACOS((SIN(G64/$J$7)-SIN($D$4/$J$7)*K64)/(COS($D$4/$J$7)*SIN(L64/$J$7))),360-($J$7*ACOS((SIN(G64/$J$7)-SIN($D$4/$J$7)*K64)/(COS($D$4/$J$7)*SIN(L64/$J$7)))))</f>
        <v>97.8597096080034</v>
      </c>
      <c r="I64" s="34" t="n">
        <f aca="false">69.041*$J$7*(ACOS(SIN($D$4/$J$7)*SIN(G64/$J$7)+COS($D$4/$J$7)*COS(G64/$J$7)*COS(J64/$J$7)))</f>
        <v>4498.92725759826</v>
      </c>
      <c r="J64" s="35" t="n">
        <f aca="false">-$D$3-(-F64)</f>
        <v>66.7899</v>
      </c>
      <c r="K64" s="29" t="n">
        <f aca="false">SIN($D$4/$J$7)*SIN(G64/$J$7)+COS($D$4/$J$7)*COS(G64/$J$7)*COS(J64/$J$7)</f>
        <v>0.42003624492838</v>
      </c>
      <c r="L64" s="29" t="n">
        <f aca="false">+$J$7*ACOS(K64)</f>
        <v>65.1631241957426</v>
      </c>
      <c r="M64" s="36" t="n">
        <f aca="false">IF(SIN(N64/$J$7)&gt;0,$J$7*ACOS((SIN($D$4/$J$7)-SIN(G64/$J$7)*O64)/(COS(G64/$J$7)*SIN(P64/$J$7))),360-($J$7*ACOS((SIN($D$4/$J$7)-SIN(G64/$J$7)*O64)/(COS(G64/$J$7)*SIN(P64/$J$7)))))</f>
        <v>314.059904504572</v>
      </c>
      <c r="N64" s="37" t="n">
        <f aca="false">-F64-(-$D$3)</f>
        <v>-66.7899</v>
      </c>
      <c r="O64" s="38" t="n">
        <f aca="false">SIN(G64/$J$7)*SIN($D$4/$J$7)+COS(G64/$J$7)*COS($D$4/$J$7)*COS(N64/$J$7)</f>
        <v>0.42003624492838</v>
      </c>
      <c r="P64" s="39" t="n">
        <f aca="false">$J$7*ACOS(O64)</f>
        <v>65.1631241957426</v>
      </c>
    </row>
    <row r="65" customFormat="false" ht="13.5" hidden="false" customHeight="false" outlineLevel="0" collapsed="false">
      <c r="A65" s="30" t="n">
        <f aca="false">+'MY QTH &amp; Data Listing'!A70</f>
        <v>58</v>
      </c>
      <c r="B65" s="30" t="str">
        <f aca="false">+'MY QTH &amp; Data Listing'!B70</f>
        <v>9U</v>
      </c>
      <c r="C65" s="30" t="str">
        <f aca="false">+'MY QTH &amp; Data Listing'!C70</f>
        <v>Burundi</v>
      </c>
      <c r="D65" s="31" t="str">
        <f aca="false">+'MY QTH &amp; Data Listing'!D70</f>
        <v>AF</v>
      </c>
      <c r="E65" s="32" t="n">
        <f aca="false">+'MY QTH &amp; Data Listing'!E70</f>
        <v>36</v>
      </c>
      <c r="F65" s="33" t="n">
        <f aca="false">'MY QTH &amp; Data Listing'!H70</f>
        <v>29.8</v>
      </c>
      <c r="G65" s="33" t="n">
        <f aca="false">+'MY QTH &amp; Data Listing'!I70</f>
        <v>-3.4722</v>
      </c>
      <c r="H65" s="34" t="n">
        <f aca="false">IF(SIN(J65/$J$7)&gt;0,$J$7*ACOS((SIN(G65/$J$7)-SIN($D$4/$J$7)*K65)/(COS($D$4/$J$7)*SIN(L65/$J$7))),360-($J$7*ACOS((SIN(G65/$J$7)-SIN($D$4/$J$7)*K65)/(COS($D$4/$J$7)*SIN(L65/$J$7)))))</f>
        <v>86.4010788675637</v>
      </c>
      <c r="I65" s="34" t="n">
        <f aca="false">69.041*$J$7*(ACOS(SIN($D$4/$J$7)*SIN(G65/$J$7)+COS($D$4/$J$7)*COS(G65/$J$7)*COS(J65/$J$7)))</f>
        <v>6803.15570824258</v>
      </c>
      <c r="J65" s="35" t="n">
        <f aca="false">-$D$3-(-F65)</f>
        <v>98.5899</v>
      </c>
      <c r="K65" s="29" t="n">
        <f aca="false">SIN($D$4/$J$7)*SIN(G65/$J$7)+COS($D$4/$J$7)*COS(G65/$J$7)*COS(J65/$J$7)</f>
        <v>-0.148463731329253</v>
      </c>
      <c r="L65" s="29" t="n">
        <f aca="false">+$J$7*ACOS(K65)</f>
        <v>98.5379080291795</v>
      </c>
      <c r="M65" s="36" t="n">
        <f aca="false">IF(SIN(N65/$J$7)&gt;0,$J$7*ACOS((SIN($D$4/$J$7)-SIN(G65/$J$7)*O65)/(COS(G65/$J$7)*SIN(P65/$J$7))),360-($J$7*ACOS((SIN($D$4/$J$7)-SIN(G65/$J$7)*O65)/(COS(G65/$J$7)*SIN(P65/$J$7)))))</f>
        <v>314.807492421288</v>
      </c>
      <c r="N65" s="37" t="n">
        <f aca="false">-F65-(-$D$3)</f>
        <v>-98.5899</v>
      </c>
      <c r="O65" s="38" t="n">
        <f aca="false">SIN(G65/$J$7)*SIN($D$4/$J$7)+COS(G65/$J$7)*COS($D$4/$J$7)*COS(N65/$J$7)</f>
        <v>-0.148463731329253</v>
      </c>
      <c r="P65" s="39" t="n">
        <f aca="false">$J$7*ACOS(O65)</f>
        <v>98.5379080291795</v>
      </c>
    </row>
    <row r="66" customFormat="false" ht="13.5" hidden="false" customHeight="false" outlineLevel="0" collapsed="false">
      <c r="A66" s="30" t="n">
        <f aca="false">+'MY QTH &amp; Data Listing'!A71</f>
        <v>59</v>
      </c>
      <c r="B66" s="30" t="str">
        <f aca="false">+'MY QTH &amp; Data Listing'!B71</f>
        <v>XU</v>
      </c>
      <c r="C66" s="30" t="str">
        <f aca="false">+'MY QTH &amp; Data Listing'!C71</f>
        <v>Cambodia</v>
      </c>
      <c r="D66" s="31" t="str">
        <f aca="false">+'MY QTH &amp; Data Listing'!D71</f>
        <v>AS</v>
      </c>
      <c r="E66" s="32" t="n">
        <f aca="false">+'MY QTH &amp; Data Listing'!E71</f>
        <v>26</v>
      </c>
      <c r="F66" s="33" t="n">
        <f aca="false">'MY QTH &amp; Data Listing'!H71</f>
        <v>104.7722</v>
      </c>
      <c r="G66" s="33" t="n">
        <f aca="false">+'MY QTH &amp; Data Listing'!I71</f>
        <v>12.4611</v>
      </c>
      <c r="H66" s="34" t="n">
        <f aca="false">IF(SIN(J66/$J$7)&gt;0,$J$7*ACOS((SIN(G66/$J$7)-SIN($D$4/$J$7)*K66)/(COS($D$4/$J$7)*SIN(L66/$J$7))),360-($J$7*ACOS((SIN(G66/$J$7)-SIN($D$4/$J$7)*K66)/(COS($D$4/$J$7)*SIN(L66/$J$7)))))</f>
        <v>7.45408655016325</v>
      </c>
      <c r="I66" s="34" t="n">
        <f aca="false">69.041*$J$7*(ACOS(SIN($D$4/$J$7)*SIN(G66/$J$7)+COS($D$4/$J$7)*COS(G66/$J$7)*COS(J66/$J$7)))</f>
        <v>8453.52980670435</v>
      </c>
      <c r="J66" s="35" t="n">
        <f aca="false">-$D$3-(-F66)</f>
        <v>173.5621</v>
      </c>
      <c r="K66" s="29" t="n">
        <f aca="false">SIN($D$4/$J$7)*SIN(G66/$J$7)+COS($D$4/$J$7)*COS(G66/$J$7)*COS(J66/$J$7)</f>
        <v>-0.536448068509241</v>
      </c>
      <c r="L66" s="29" t="n">
        <f aca="false">+$J$7*ACOS(K66)</f>
        <v>122.442169242977</v>
      </c>
      <c r="M66" s="36" t="n">
        <f aca="false">IF(SIN(N66/$J$7)&gt;0,$J$7*ACOS((SIN($D$4/$J$7)-SIN(G66/$J$7)*O66)/(COS(G66/$J$7)*SIN(P66/$J$7))),360-($J$7*ACOS((SIN($D$4/$J$7)-SIN(G66/$J$7)*O66)/(COS(G66/$J$7)*SIN(P66/$J$7)))))</f>
        <v>354.590390485328</v>
      </c>
      <c r="N66" s="37" t="n">
        <f aca="false">-F66-(-$D$3)</f>
        <v>-173.5621</v>
      </c>
      <c r="O66" s="38" t="n">
        <f aca="false">SIN(G66/$J$7)*SIN($D$4/$J$7)+COS(G66/$J$7)*COS($D$4/$J$7)*COS(N66/$J$7)</f>
        <v>-0.536448068509241</v>
      </c>
      <c r="P66" s="39" t="n">
        <f aca="false">$J$7*ACOS(O66)</f>
        <v>122.442169242977</v>
      </c>
    </row>
    <row r="67" customFormat="false" ht="13.5" hidden="false" customHeight="false" outlineLevel="0" collapsed="false">
      <c r="A67" s="30" t="n">
        <f aca="false">+'MY QTH &amp; Data Listing'!A72</f>
        <v>60</v>
      </c>
      <c r="B67" s="30" t="str">
        <f aca="false">+'MY QTH &amp; Data Listing'!B72</f>
        <v>TJ</v>
      </c>
      <c r="C67" s="30" t="str">
        <f aca="false">+'MY QTH &amp; Data Listing'!C72</f>
        <v>Cameroon</v>
      </c>
      <c r="D67" s="31" t="str">
        <f aca="false">+'MY QTH &amp; Data Listing'!D72</f>
        <v>AF</v>
      </c>
      <c r="E67" s="32" t="n">
        <f aca="false">+'MY QTH &amp; Data Listing'!E72</f>
        <v>36</v>
      </c>
      <c r="F67" s="33" t="n">
        <f aca="false">'MY QTH &amp; Data Listing'!H72</f>
        <v>11.6722</v>
      </c>
      <c r="G67" s="33" t="n">
        <f aca="false">+'MY QTH &amp; Data Listing'!I72</f>
        <v>5.05</v>
      </c>
      <c r="H67" s="34" t="n">
        <f aca="false">IF(SIN(J67/$J$7)&gt;0,$J$7*ACOS((SIN(G67/$J$7)-SIN($D$4/$J$7)*K67)/(COS($D$4/$J$7)*SIN(L67/$J$7))),360-($J$7*ACOS((SIN(G67/$J$7)-SIN($D$4/$J$7)*K67)/(COS($D$4/$J$7)*SIN(L67/$J$7)))))</f>
        <v>93.1372963367175</v>
      </c>
      <c r="I67" s="34" t="n">
        <f aca="false">69.041*$J$7*(ACOS(SIN($D$4/$J$7)*SIN(G67/$J$7)+COS($D$4/$J$7)*COS(G67/$J$7)*COS(J67/$J$7)))</f>
        <v>5501.18831580538</v>
      </c>
      <c r="J67" s="35" t="n">
        <f aca="false">-$D$3-(-F67)</f>
        <v>80.4621</v>
      </c>
      <c r="K67" s="29" t="n">
        <f aca="false">SIN($D$4/$J$7)*SIN(G67/$J$7)+COS($D$4/$J$7)*COS(G67/$J$7)*COS(J67/$J$7)</f>
        <v>0.179145287789493</v>
      </c>
      <c r="L67" s="29" t="n">
        <f aca="false">+$J$7*ACOS(K67)</f>
        <v>79.6800207964163</v>
      </c>
      <c r="M67" s="36" t="n">
        <f aca="false">IF(SIN(N67/$J$7)&gt;0,$J$7*ACOS((SIN($D$4/$J$7)-SIN(G67/$J$7)*O67)/(COS(G67/$J$7)*SIN(P67/$J$7))),360-($J$7*ACOS((SIN($D$4/$J$7)-SIN(G67/$J$7)*O67)/(COS(G67/$J$7)*SIN(P67/$J$7)))))</f>
        <v>314.661411233626</v>
      </c>
      <c r="N67" s="37" t="n">
        <f aca="false">-F67-(-$D$3)</f>
        <v>-80.4621</v>
      </c>
      <c r="O67" s="38" t="n">
        <f aca="false">SIN(G67/$J$7)*SIN($D$4/$J$7)+COS(G67/$J$7)*COS($D$4/$J$7)*COS(N67/$J$7)</f>
        <v>0.179145287789493</v>
      </c>
      <c r="P67" s="39" t="n">
        <f aca="false">$J$7*ACOS(O67)</f>
        <v>79.6800207964163</v>
      </c>
    </row>
    <row r="68" customFormat="false" ht="13.5" hidden="false" customHeight="false" outlineLevel="0" collapsed="false">
      <c r="A68" s="30" t="n">
        <f aca="false">+'MY QTH &amp; Data Listing'!A73</f>
        <v>61</v>
      </c>
      <c r="B68" s="30" t="str">
        <f aca="false">+'MY QTH &amp; Data Listing'!B73</f>
        <v>VE</v>
      </c>
      <c r="C68" s="30" t="str">
        <f aca="false">+'MY QTH &amp; Data Listing'!C73</f>
        <v>Canada</v>
      </c>
      <c r="D68" s="31" t="str">
        <f aca="false">+'MY QTH &amp; Data Listing'!D73</f>
        <v>NA</v>
      </c>
      <c r="E68" s="32" t="n">
        <f aca="false">+'MY QTH &amp; Data Listing'!E73</f>
        <v>5</v>
      </c>
      <c r="F68" s="33" t="n">
        <f aca="false">'MY QTH &amp; Data Listing'!H73</f>
        <v>-103.6778</v>
      </c>
      <c r="G68" s="33" t="n">
        <f aca="false">+'MY QTH &amp; Data Listing'!I73</f>
        <v>57.2444</v>
      </c>
      <c r="H68" s="34" t="n">
        <f aca="false">IF(SIN(J68/$J$7)&gt;0,$J$7*ACOS((SIN(G68/$J$7)-SIN($D$4/$J$7)*K68)/(COS($D$4/$J$7)*SIN(L68/$J$7))),360-($J$7*ACOS((SIN(G68/$J$7)-SIN($D$4/$J$7)*K68)/(COS($D$4/$J$7)*SIN(L68/$J$7)))))</f>
        <v>312.544465819708</v>
      </c>
      <c r="I68" s="34" t="n">
        <f aca="false">69.041*$J$7*(ACOS(SIN($D$4/$J$7)*SIN(G68/$J$7)+COS($D$4/$J$7)*COS(G68/$J$7)*COS(J68/$J$7)))</f>
        <v>1714.80261523964</v>
      </c>
      <c r="J68" s="35" t="n">
        <f aca="false">-$D$3-(-F68)</f>
        <v>-34.8879</v>
      </c>
      <c r="K68" s="29" t="n">
        <f aca="false">SIN($D$4/$J$7)*SIN(G68/$J$7)+COS($D$4/$J$7)*COS(G68/$J$7)*COS(J68/$J$7)</f>
        <v>0.90750309553366</v>
      </c>
      <c r="L68" s="29" t="n">
        <f aca="false">+$J$7*ACOS(K68)</f>
        <v>24.8374533283069</v>
      </c>
      <c r="M68" s="36" t="n">
        <f aca="false">IF(SIN(N68/$J$7)&gt;0,$J$7*ACOS((SIN($D$4/$J$7)-SIN(G68/$J$7)*O68)/(COS(G68/$J$7)*SIN(P68/$J$7))),360-($J$7*ACOS((SIN($D$4/$J$7)-SIN(G68/$J$7)*O68)/(COS(G68/$J$7)*SIN(P68/$J$7)))))</f>
        <v>104.933917993465</v>
      </c>
      <c r="N68" s="37" t="n">
        <f aca="false">-F68-(-$D$3)</f>
        <v>34.8879</v>
      </c>
      <c r="O68" s="38" t="n">
        <f aca="false">SIN(G68/$J$7)*SIN($D$4/$J$7)+COS(G68/$J$7)*COS($D$4/$J$7)*COS(N68/$J$7)</f>
        <v>0.90750309553366</v>
      </c>
      <c r="P68" s="39" t="n">
        <f aca="false">$J$7*ACOS(O68)</f>
        <v>24.8374533283069</v>
      </c>
    </row>
    <row r="69" customFormat="false" ht="13.5" hidden="false" customHeight="false" outlineLevel="0" collapsed="false">
      <c r="A69" s="30" t="n">
        <f aca="false">+'MY QTH &amp; Data Listing'!A74</f>
        <v>62</v>
      </c>
      <c r="B69" s="30" t="str">
        <f aca="false">+'MY QTH &amp; Data Listing'!B74</f>
        <v>KZ5</v>
      </c>
      <c r="C69" s="30" t="str">
        <f aca="false">+'MY QTH &amp; Data Listing'!C74</f>
        <v>Canal Zone [deleted]</v>
      </c>
      <c r="D69" s="31" t="str">
        <f aca="false">+'MY QTH &amp; Data Listing'!D74</f>
        <v>NA</v>
      </c>
      <c r="E69" s="32" t="n">
        <f aca="false">+'MY QTH &amp; Data Listing'!E74</f>
        <v>7</v>
      </c>
      <c r="F69" s="33" t="n">
        <f aca="false">'MY QTH &amp; Data Listing'!H74</f>
        <v>-79.5167</v>
      </c>
      <c r="G69" s="33" t="n">
        <f aca="false">+'MY QTH &amp; Data Listing'!I74</f>
        <v>9.2389</v>
      </c>
      <c r="H69" s="34" t="n">
        <f aca="false">IF(SIN(J69/$J$7)&gt;0,$J$7*ACOS((SIN(G69/$J$7)-SIN($D$4/$J$7)*K69)/(COS($D$4/$J$7)*SIN(L69/$J$7))),360-($J$7*ACOS((SIN(G69/$J$7)-SIN($D$4/$J$7)*K69)/(COS($D$4/$J$7)*SIN(L69/$J$7)))))</f>
        <v>197.881461858928</v>
      </c>
      <c r="I69" s="34" t="n">
        <f aca="false">69.041*$J$7*(ACOS(SIN($D$4/$J$7)*SIN(G69/$J$7)+COS($D$4/$J$7)*COS(G69/$J$7)*COS(J69/$J$7)))</f>
        <v>2537.20671768661</v>
      </c>
      <c r="J69" s="35" t="n">
        <f aca="false">-$D$3-(-F69)</f>
        <v>-10.7268</v>
      </c>
      <c r="K69" s="29" t="n">
        <f aca="false">SIN($D$4/$J$7)*SIN(G69/$J$7)+COS($D$4/$J$7)*COS(G69/$J$7)*COS(J69/$J$7)</f>
        <v>0.801261380219474</v>
      </c>
      <c r="L69" s="29" t="n">
        <f aca="false">+$J$7*ACOS(K69)</f>
        <v>36.7492753246131</v>
      </c>
      <c r="M69" s="36" t="n">
        <f aca="false">IF(SIN(N69/$J$7)&gt;0,$J$7*ACOS((SIN($D$4/$J$7)-SIN(G69/$J$7)*O69)/(COS(G69/$J$7)*SIN(P69/$J$7))),360-($J$7*ACOS((SIN($D$4/$J$7)-SIN(G69/$J$7)*O69)/(COS(G69/$J$7)*SIN(P69/$J$7)))))</f>
        <v>12.7523700691972</v>
      </c>
      <c r="N69" s="37" t="n">
        <f aca="false">-F69-(-$D$3)</f>
        <v>10.7268</v>
      </c>
      <c r="O69" s="38" t="n">
        <f aca="false">SIN(G69/$J$7)*SIN($D$4/$J$7)+COS(G69/$J$7)*COS($D$4/$J$7)*COS(N69/$J$7)</f>
        <v>0.801261380219474</v>
      </c>
      <c r="P69" s="39" t="n">
        <f aca="false">$J$7*ACOS(O69)</f>
        <v>36.7492753246131</v>
      </c>
    </row>
    <row r="70" customFormat="false" ht="13.5" hidden="false" customHeight="false" outlineLevel="0" collapsed="false">
      <c r="A70" s="30" t="n">
        <f aca="false">+'MY QTH &amp; Data Listing'!A75</f>
        <v>63</v>
      </c>
      <c r="B70" s="30" t="str">
        <f aca="false">+'MY QTH &amp; Data Listing'!B75</f>
        <v>EA8</v>
      </c>
      <c r="C70" s="30" t="str">
        <f aca="false">+'MY QTH &amp; Data Listing'!C75</f>
        <v>Canary Is.</v>
      </c>
      <c r="D70" s="31" t="str">
        <f aca="false">+'MY QTH &amp; Data Listing'!D75</f>
        <v>AF</v>
      </c>
      <c r="E70" s="32" t="n">
        <f aca="false">+'MY QTH &amp; Data Listing'!E75</f>
        <v>33</v>
      </c>
      <c r="F70" s="33" t="n">
        <f aca="false">'MY QTH &amp; Data Listing'!H75</f>
        <v>-16.2611</v>
      </c>
      <c r="G70" s="33" t="n">
        <f aca="false">+'MY QTH &amp; Data Listing'!I75</f>
        <v>28.4722</v>
      </c>
      <c r="H70" s="34" t="n">
        <f aca="false">IF(SIN(J70/$J$7)&gt;0,$J$7*ACOS((SIN(G70/$J$7)-SIN($D$4/$J$7)*K70)/(COS($D$4/$J$7)*SIN(L70/$J$7))),360-($J$7*ACOS((SIN(G70/$J$7)-SIN($D$4/$J$7)*K70)/(COS($D$4/$J$7)*SIN(L70/$J$7)))))</f>
        <v>93.1622355128151</v>
      </c>
      <c r="I70" s="34" t="n">
        <f aca="false">69.041*$J$7*(ACOS(SIN($D$4/$J$7)*SIN(G70/$J$7)+COS($D$4/$J$7)*COS(G70/$J$7)*COS(J70/$J$7)))</f>
        <v>3060.25012804246</v>
      </c>
      <c r="J70" s="35" t="n">
        <f aca="false">-$D$3-(-F70)</f>
        <v>52.5288</v>
      </c>
      <c r="K70" s="29" t="n">
        <f aca="false">SIN($D$4/$J$7)*SIN(G70/$J$7)+COS($D$4/$J$7)*COS(G70/$J$7)*COS(J70/$J$7)</f>
        <v>0.715386546131447</v>
      </c>
      <c r="L70" s="29" t="n">
        <f aca="false">+$J$7*ACOS(K70)</f>
        <v>44.3251130204149</v>
      </c>
      <c r="M70" s="36" t="n">
        <f aca="false">IF(SIN(N70/$J$7)&gt;0,$J$7*ACOS((SIN($D$4/$J$7)-SIN(G70/$J$7)*O70)/(COS(G70/$J$7)*SIN(P70/$J$7))),360-($J$7*ACOS((SIN($D$4/$J$7)-SIN(G70/$J$7)*O70)/(COS(G70/$J$7)*SIN(P70/$J$7)))))</f>
        <v>306.295041655637</v>
      </c>
      <c r="N70" s="37" t="n">
        <f aca="false">-F70-(-$D$3)</f>
        <v>-52.5288</v>
      </c>
      <c r="O70" s="38" t="n">
        <f aca="false">SIN(G70/$J$7)*SIN($D$4/$J$7)+COS(G70/$J$7)*COS($D$4/$J$7)*COS(N70/$J$7)</f>
        <v>0.715386546131447</v>
      </c>
      <c r="P70" s="39" t="n">
        <f aca="false">$J$7*ACOS(O70)</f>
        <v>44.3251130204149</v>
      </c>
    </row>
    <row r="71" customFormat="false" ht="13.5" hidden="false" customHeight="false" outlineLevel="0" collapsed="false">
      <c r="A71" s="30" t="n">
        <f aca="false">+'MY QTH &amp; Data Listing'!A76</f>
        <v>64</v>
      </c>
      <c r="B71" s="30" t="str">
        <f aca="false">+'MY QTH &amp; Data Listing'!B76</f>
        <v>D4</v>
      </c>
      <c r="C71" s="30" t="str">
        <f aca="false">+'MY QTH &amp; Data Listing'!C76</f>
        <v>Cape Verde</v>
      </c>
      <c r="D71" s="31" t="str">
        <f aca="false">+'MY QTH &amp; Data Listing'!D76</f>
        <v>AF</v>
      </c>
      <c r="E71" s="32" t="n">
        <f aca="false">+'MY QTH &amp; Data Listing'!E76</f>
        <v>35</v>
      </c>
      <c r="F71" s="33" t="n">
        <f aca="false">'MY QTH &amp; Data Listing'!H76</f>
        <v>-24.1889</v>
      </c>
      <c r="G71" s="33" t="n">
        <f aca="false">+'MY QTH &amp; Data Listing'!I76</f>
        <v>15.8611</v>
      </c>
      <c r="H71" s="34" t="n">
        <f aca="false">IF(SIN(J71/$J$7)&gt;0,$J$7*ACOS((SIN(G71/$J$7)-SIN($D$4/$J$7)*K71)/(COS($D$4/$J$7)*SIN(L71/$J$7))),360-($J$7*ACOS((SIN(G71/$J$7)-SIN($D$4/$J$7)*K71)/(COS($D$4/$J$7)*SIN(L71/$J$7)))))</f>
        <v>113.141389757338</v>
      </c>
      <c r="I71" s="34" t="n">
        <f aca="false">69.041*$J$7*(ACOS(SIN($D$4/$J$7)*SIN(G71/$J$7)+COS($D$4/$J$7)*COS(G71/$J$7)*COS(J71/$J$7)))</f>
        <v>3263.42113319989</v>
      </c>
      <c r="J71" s="35" t="n">
        <f aca="false">-$D$3-(-F71)</f>
        <v>44.601</v>
      </c>
      <c r="K71" s="29" t="n">
        <f aca="false">SIN($D$4/$J$7)*SIN(G71/$J$7)+COS($D$4/$J$7)*COS(G71/$J$7)*COS(J71/$J$7)</f>
        <v>0.678571662045234</v>
      </c>
      <c r="L71" s="29" t="n">
        <f aca="false">+$J$7*ACOS(K71)</f>
        <v>47.2678717457726</v>
      </c>
      <c r="M71" s="36" t="n">
        <f aca="false">IF(SIN(N71/$J$7)&gt;0,$J$7*ACOS((SIN($D$4/$J$7)-SIN(G71/$J$7)*O71)/(COS(G71/$J$7)*SIN(P71/$J$7))),360-($J$7*ACOS((SIN($D$4/$J$7)-SIN(G71/$J$7)*O71)/(COS(G71/$J$7)*SIN(P71/$J$7)))))</f>
        <v>317.288538214531</v>
      </c>
      <c r="N71" s="37" t="n">
        <f aca="false">-F71-(-$D$3)</f>
        <v>-44.601</v>
      </c>
      <c r="O71" s="38" t="n">
        <f aca="false">SIN(G71/$J$7)*SIN($D$4/$J$7)+COS(G71/$J$7)*COS($D$4/$J$7)*COS(N71/$J$7)</f>
        <v>0.678571662045234</v>
      </c>
      <c r="P71" s="39" t="n">
        <f aca="false">$J$7*ACOS(O71)</f>
        <v>47.2678717457726</v>
      </c>
    </row>
    <row r="72" customFormat="false" ht="13.5" hidden="false" customHeight="false" outlineLevel="0" collapsed="false">
      <c r="A72" s="30" t="n">
        <f aca="false">+'MY QTH &amp; Data Listing'!A77</f>
        <v>65</v>
      </c>
      <c r="B72" s="30" t="str">
        <f aca="false">+'MY QTH &amp; Data Listing'!B77</f>
        <v>ZF</v>
      </c>
      <c r="C72" s="30" t="str">
        <f aca="false">+'MY QTH &amp; Data Listing'!C77</f>
        <v>Cayman Islands</v>
      </c>
      <c r="D72" s="31" t="str">
        <f aca="false">+'MY QTH &amp; Data Listing'!D77</f>
        <v>NA</v>
      </c>
      <c r="E72" s="32" t="n">
        <f aca="false">+'MY QTH &amp; Data Listing'!E77</f>
        <v>8</v>
      </c>
      <c r="F72" s="33" t="n">
        <f aca="false">'MY QTH &amp; Data Listing'!H77</f>
        <v>-80.55</v>
      </c>
      <c r="G72" s="33" t="n">
        <f aca="false">+'MY QTH &amp; Data Listing'!I77</f>
        <v>19.5444</v>
      </c>
      <c r="H72" s="34" t="n">
        <f aca="false">IF(SIN(J72/$J$7)&gt;0,$J$7*ACOS((SIN(G72/$J$7)-SIN($D$4/$J$7)*K72)/(COS($D$4/$J$7)*SIN(L72/$J$7))),360-($J$7*ACOS((SIN(G72/$J$7)-SIN($D$4/$J$7)*K72)/(COS($D$4/$J$7)*SIN(L72/$J$7)))))</f>
        <v>204.956650967571</v>
      </c>
      <c r="I72" s="34" t="n">
        <f aca="false">69.041*$J$7*(ACOS(SIN($D$4/$J$7)*SIN(G72/$J$7)+COS($D$4/$J$7)*COS(G72/$J$7)*COS(J72/$J$7)))</f>
        <v>1869.55673158608</v>
      </c>
      <c r="J72" s="35" t="n">
        <f aca="false">-$D$3-(-F72)</f>
        <v>-11.7601</v>
      </c>
      <c r="K72" s="29" t="n">
        <f aca="false">SIN($D$4/$J$7)*SIN(G72/$J$7)+COS($D$4/$J$7)*COS(G72/$J$7)*COS(J72/$J$7)</f>
        <v>0.890380229443604</v>
      </c>
      <c r="L72" s="29" t="n">
        <f aca="false">+$J$7*ACOS(K72)</f>
        <v>27.0789347139537</v>
      </c>
      <c r="M72" s="36" t="n">
        <f aca="false">IF(SIN(N72/$J$7)&gt;0,$J$7*ACOS((SIN($D$4/$J$7)-SIN(G72/$J$7)*O72)/(COS(G72/$J$7)*SIN(P72/$J$7))),360-($J$7*ACOS((SIN($D$4/$J$7)-SIN(G72/$J$7)*O72)/(COS(G72/$J$7)*SIN(P72/$J$7)))))</f>
        <v>18.523760113734</v>
      </c>
      <c r="N72" s="37" t="n">
        <f aca="false">-F72-(-$D$3)</f>
        <v>11.7601</v>
      </c>
      <c r="O72" s="38" t="n">
        <f aca="false">SIN(G72/$J$7)*SIN($D$4/$J$7)+COS(G72/$J$7)*COS($D$4/$J$7)*COS(N72/$J$7)</f>
        <v>0.890380229443604</v>
      </c>
      <c r="P72" s="39" t="n">
        <f aca="false">$J$7*ACOS(O72)</f>
        <v>27.0789347139537</v>
      </c>
    </row>
    <row r="73" customFormat="false" ht="13.5" hidden="false" customHeight="false" outlineLevel="0" collapsed="false">
      <c r="A73" s="30" t="n">
        <f aca="false">+'MY QTH &amp; Data Listing'!A78</f>
        <v>66</v>
      </c>
      <c r="B73" s="30" t="str">
        <f aca="false">+'MY QTH &amp; Data Listing'!B78</f>
        <v>PK6</v>
      </c>
      <c r="C73" s="30" t="str">
        <f aca="false">+'MY QTH &amp; Data Listing'!C78</f>
        <v>Celebe &amp;amp; Molucca Is. [deleted]</v>
      </c>
      <c r="D73" s="31" t="str">
        <f aca="false">+'MY QTH &amp; Data Listing'!D78</f>
        <v>OC</v>
      </c>
      <c r="E73" s="32" t="n">
        <f aca="false">+'MY QTH &amp; Data Listing'!E78</f>
        <v>28</v>
      </c>
      <c r="F73" s="33" t="n">
        <f aca="false">'MY QTH &amp; Data Listing'!H78</f>
        <v>125.0889</v>
      </c>
      <c r="G73" s="33" t="n">
        <f aca="false">+'MY QTH &amp; Data Listing'!I78</f>
        <v>-1.2444</v>
      </c>
      <c r="H73" s="34" t="n">
        <f aca="false">IF(SIN(J73/$J$7)&gt;0,$J$7*ACOS((SIN(G73/$J$7)-SIN($D$4/$J$7)*K73)/(COS($D$4/$J$7)*SIN(L73/$J$7))),360-($J$7*ACOS((SIN(G73/$J$7)-SIN($D$4/$J$7)*K73)/(COS($D$4/$J$7)*SIN(L73/$J$7)))))</f>
        <v>340.265105652703</v>
      </c>
      <c r="I73" s="34" t="n">
        <f aca="false">69.041*$J$7*(ACOS(SIN($D$4/$J$7)*SIN(G73/$J$7)+COS($D$4/$J$7)*COS(G73/$J$7)*COS(J73/$J$7)))</f>
        <v>9303.19157856861</v>
      </c>
      <c r="J73" s="35" t="n">
        <f aca="false">-$D$3-(-F73)</f>
        <v>193.8788</v>
      </c>
      <c r="K73" s="29" t="n">
        <f aca="false">SIN($D$4/$J$7)*SIN(G73/$J$7)+COS($D$4/$J$7)*COS(G73/$J$7)*COS(J73/$J$7)</f>
        <v>-0.703999792361765</v>
      </c>
      <c r="L73" s="29" t="n">
        <f aca="false">+$J$7*ACOS(K73)</f>
        <v>134.748795332753</v>
      </c>
      <c r="M73" s="36" t="n">
        <f aca="false">IF(SIN(N73/$J$7)&gt;0,$J$7*ACOS((SIN($D$4/$J$7)-SIN(G73/$J$7)*O73)/(COS(G73/$J$7)*SIN(P73/$J$7))),360-($J$7*ACOS((SIN($D$4/$J$7)-SIN(G73/$J$7)*O73)/(COS(G73/$J$7)*SIN(P73/$J$7)))))</f>
        <v>13.8663492208306</v>
      </c>
      <c r="N73" s="37" t="n">
        <f aca="false">-F73-(-$D$3)</f>
        <v>-193.8788</v>
      </c>
      <c r="O73" s="38" t="n">
        <f aca="false">SIN(G73/$J$7)*SIN($D$4/$J$7)+COS(G73/$J$7)*COS($D$4/$J$7)*COS(N73/$J$7)</f>
        <v>-0.703999792361765</v>
      </c>
      <c r="P73" s="39" t="n">
        <f aca="false">$J$7*ACOS(O73)</f>
        <v>134.748795332753</v>
      </c>
    </row>
    <row r="74" customFormat="false" ht="13.5" hidden="false" customHeight="false" outlineLevel="0" collapsed="false">
      <c r="A74" s="30" t="n">
        <f aca="false">+'MY QTH &amp; Data Listing'!A79</f>
        <v>67</v>
      </c>
      <c r="B74" s="30" t="str">
        <f aca="false">+'MY QTH &amp; Data Listing'!B79</f>
        <v>TL</v>
      </c>
      <c r="C74" s="30" t="str">
        <f aca="false">+'MY QTH &amp; Data Listing'!C79</f>
        <v>Central African Republic</v>
      </c>
      <c r="D74" s="31" t="str">
        <f aca="false">+'MY QTH &amp; Data Listing'!D79</f>
        <v>AF</v>
      </c>
      <c r="E74" s="32" t="n">
        <f aca="false">+'MY QTH &amp; Data Listing'!E79</f>
        <v>36</v>
      </c>
      <c r="F74" s="33" t="n">
        <f aca="false">'MY QTH &amp; Data Listing'!H79</f>
        <v>19.1444</v>
      </c>
      <c r="G74" s="33" t="n">
        <f aca="false">+'MY QTH &amp; Data Listing'!I79</f>
        <v>6.2889</v>
      </c>
      <c r="H74" s="34" t="n">
        <f aca="false">IF(SIN(J74/$J$7)&gt;0,$J$7*ACOS((SIN(G74/$J$7)-SIN($D$4/$J$7)*K74)/(COS($D$4/$J$7)*SIN(L74/$J$7))),360-($J$7*ACOS((SIN(G74/$J$7)-SIN($D$4/$J$7)*K74)/(COS($D$4/$J$7)*SIN(L74/$J$7)))))</f>
        <v>86.9756252411287</v>
      </c>
      <c r="I74" s="34" t="n">
        <f aca="false">69.041*$J$7*(ACOS(SIN($D$4/$J$7)*SIN(G74/$J$7)+COS($D$4/$J$7)*COS(G74/$J$7)*COS(J74/$J$7)))</f>
        <v>5807.0764383362</v>
      </c>
      <c r="J74" s="35" t="n">
        <f aca="false">-$D$3-(-F74)</f>
        <v>87.9343</v>
      </c>
      <c r="K74" s="29" t="n">
        <f aca="false">SIN($D$4/$J$7)*SIN(G74/$J$7)+COS($D$4/$J$7)*COS(G74/$J$7)*COS(J74/$J$7)</f>
        <v>0.102609389309831</v>
      </c>
      <c r="L74" s="29" t="n">
        <f aca="false">+$J$7*ACOS(K74)</f>
        <v>84.1105493596009</v>
      </c>
      <c r="M74" s="36" t="n">
        <f aca="false">IF(SIN(N74/$J$7)&gt;0,$J$7*ACOS((SIN($D$4/$J$7)-SIN(G74/$J$7)*O74)/(COS(G74/$J$7)*SIN(P74/$J$7))),360-($J$7*ACOS((SIN($D$4/$J$7)-SIN(G74/$J$7)*O74)/(COS(G74/$J$7)*SIN(P74/$J$7)))))</f>
        <v>314.53050384889</v>
      </c>
      <c r="N74" s="37" t="n">
        <f aca="false">-F74-(-$D$3)</f>
        <v>-87.9343</v>
      </c>
      <c r="O74" s="38" t="n">
        <f aca="false">SIN(G74/$J$7)*SIN($D$4/$J$7)+COS(G74/$J$7)*COS($D$4/$J$7)*COS(N74/$J$7)</f>
        <v>0.102609389309831</v>
      </c>
      <c r="P74" s="39" t="n">
        <f aca="false">$J$7*ACOS(O74)</f>
        <v>84.1105493596009</v>
      </c>
    </row>
    <row r="75" customFormat="false" ht="13.5" hidden="false" customHeight="false" outlineLevel="0" collapsed="false">
      <c r="A75" s="30" t="n">
        <f aca="false">+'MY QTH &amp; Data Listing'!A80</f>
        <v>68</v>
      </c>
      <c r="B75" s="30" t="str">
        <f aca="false">+'MY QTH &amp; Data Listing'!B80</f>
        <v>T31</v>
      </c>
      <c r="C75" s="30" t="str">
        <f aca="false">+'MY QTH &amp; Data Listing'!C80</f>
        <v>Central Kiribati</v>
      </c>
      <c r="D75" s="31" t="str">
        <f aca="false">+'MY QTH &amp; Data Listing'!D80</f>
        <v>OC</v>
      </c>
      <c r="E75" s="32" t="n">
        <f aca="false">+'MY QTH &amp; Data Listing'!E80</f>
        <v>31</v>
      </c>
      <c r="F75" s="33" t="n">
        <f aca="false">'MY QTH &amp; Data Listing'!H80</f>
        <v>-175.0556</v>
      </c>
      <c r="G75" s="33" t="n">
        <f aca="false">+'MY QTH &amp; Data Listing'!I80</f>
        <v>-5.3333</v>
      </c>
      <c r="H75" s="34" t="n">
        <f aca="false">IF(SIN(J75/$J$7)&gt;0,$J$7*ACOS((SIN(G75/$J$7)-SIN($D$4/$J$7)*K75)/(COS($D$4/$J$7)*SIN(L75/$J$7))),360-($J$7*ACOS((SIN(G75/$J$7)-SIN($D$4/$J$7)*K75)/(COS($D$4/$J$7)*SIN(L75/$J$7)))))</f>
        <v>277.777726464128</v>
      </c>
      <c r="I75" s="34" t="n">
        <f aca="false">69.041*$J$7*(ACOS(SIN($D$4/$J$7)*SIN(G75/$J$7)+COS($D$4/$J$7)*COS(G75/$J$7)*COS(J75/$J$7)))</f>
        <v>7267.99897493717</v>
      </c>
      <c r="J75" s="35" t="n">
        <f aca="false">-$D$3-(-F75)</f>
        <v>-106.2657</v>
      </c>
      <c r="K75" s="29" t="n">
        <f aca="false">SIN($D$4/$J$7)*SIN(G75/$J$7)+COS($D$4/$J$7)*COS(G75/$J$7)*COS(J75/$J$7)</f>
        <v>-0.263380874701236</v>
      </c>
      <c r="L75" s="29" t="n">
        <f aca="false">+$J$7*ACOS(K75)</f>
        <v>105.270766282892</v>
      </c>
      <c r="M75" s="36" t="n">
        <f aca="false">IF(SIN(N75/$J$7)&gt;0,$J$7*ACOS((SIN($D$4/$J$7)-SIN(G75/$J$7)*O75)/(COS(G75/$J$7)*SIN(P75/$J$7))),360-($J$7*ACOS((SIN($D$4/$J$7)-SIN(G75/$J$7)*O75)/(COS(G75/$J$7)*SIN(P75/$J$7)))))</f>
        <v>44.9188570067042</v>
      </c>
      <c r="N75" s="37" t="n">
        <f aca="false">-F75-(-$D$3)</f>
        <v>106.2657</v>
      </c>
      <c r="O75" s="38" t="n">
        <f aca="false">SIN(G75/$J$7)*SIN($D$4/$J$7)+COS(G75/$J$7)*COS($D$4/$J$7)*COS(N75/$J$7)</f>
        <v>-0.263380874701236</v>
      </c>
      <c r="P75" s="39" t="n">
        <f aca="false">$J$7*ACOS(O75)</f>
        <v>105.270766282892</v>
      </c>
    </row>
    <row r="76" customFormat="false" ht="13.5" hidden="false" customHeight="false" outlineLevel="0" collapsed="false">
      <c r="A76" s="30" t="n">
        <f aca="false">+'MY QTH &amp; Data Listing'!A81</f>
        <v>69</v>
      </c>
      <c r="B76" s="30" t="str">
        <f aca="false">+'MY QTH &amp; Data Listing'!B81</f>
        <v>EA9</v>
      </c>
      <c r="C76" s="30" t="str">
        <f aca="false">+'MY QTH &amp; Data Listing'!C81</f>
        <v>Ceuta &amp;amp; Melilla</v>
      </c>
      <c r="D76" s="31" t="str">
        <f aca="false">+'MY QTH &amp; Data Listing'!D81</f>
        <v>AF</v>
      </c>
      <c r="E76" s="32" t="n">
        <f aca="false">+'MY QTH &amp; Data Listing'!E81</f>
        <v>33</v>
      </c>
      <c r="F76" s="33" t="n">
        <f aca="false">'MY QTH &amp; Data Listing'!H81</f>
        <v>-5.3389</v>
      </c>
      <c r="G76" s="33" t="n">
        <f aca="false">+'MY QTH &amp; Data Listing'!I81</f>
        <v>35.8833</v>
      </c>
      <c r="H76" s="34" t="n">
        <f aca="false">IF(SIN(J76/$J$7)&gt;0,$J$7*ACOS((SIN(G76/$J$7)-SIN($D$4/$J$7)*K76)/(COS($D$4/$J$7)*SIN(L76/$J$7))),360-($J$7*ACOS((SIN(G76/$J$7)-SIN($D$4/$J$7)*K76)/(COS($D$4/$J$7)*SIN(L76/$J$7)))))</f>
        <v>77.4956569303519</v>
      </c>
      <c r="I76" s="34" t="n">
        <f aca="false">69.041*$J$7*(ACOS(SIN($D$4/$J$7)*SIN(G76/$J$7)+COS($D$4/$J$7)*COS(G76/$J$7)*COS(J76/$J$7)))</f>
        <v>3309.49253599539</v>
      </c>
      <c r="J76" s="35" t="n">
        <f aca="false">-$D$3-(-F76)</f>
        <v>63.451</v>
      </c>
      <c r="K76" s="29" t="n">
        <f aca="false">SIN($D$4/$J$7)*SIN(G76/$J$7)+COS($D$4/$J$7)*COS(G76/$J$7)*COS(J76/$J$7)</f>
        <v>0.669970956862041</v>
      </c>
      <c r="L76" s="29" t="n">
        <f aca="false">+$J$7*ACOS(K76)</f>
        <v>47.935176721012</v>
      </c>
      <c r="M76" s="36" t="n">
        <f aca="false">IF(SIN(N76/$J$7)&gt;0,$J$7*ACOS((SIN($D$4/$J$7)-SIN(G76/$J$7)*O76)/(COS(G76/$J$7)*SIN(P76/$J$7))),360-($J$7*ACOS((SIN($D$4/$J$7)-SIN(G76/$J$7)*O76)/(COS(G76/$J$7)*SIN(P76/$J$7)))))</f>
        <v>301.238570734996</v>
      </c>
      <c r="N76" s="37" t="n">
        <f aca="false">-F76-(-$D$3)</f>
        <v>-63.451</v>
      </c>
      <c r="O76" s="38" t="n">
        <f aca="false">SIN(G76/$J$7)*SIN($D$4/$J$7)+COS(G76/$J$7)*COS($D$4/$J$7)*COS(N76/$J$7)</f>
        <v>0.669970956862041</v>
      </c>
      <c r="P76" s="39" t="n">
        <f aca="false">$J$7*ACOS(O76)</f>
        <v>47.935176721012</v>
      </c>
    </row>
    <row r="77" customFormat="false" ht="13.5" hidden="false" customHeight="false" outlineLevel="0" collapsed="false">
      <c r="A77" s="30" t="n">
        <f aca="false">+'MY QTH &amp; Data Listing'!A82</f>
        <v>70</v>
      </c>
      <c r="B77" s="30" t="str">
        <f aca="false">+'MY QTH &amp; Data Listing'!B82</f>
        <v>TT</v>
      </c>
      <c r="C77" s="30" t="str">
        <f aca="false">+'MY QTH &amp; Data Listing'!C82</f>
        <v>Chad</v>
      </c>
      <c r="D77" s="31" t="str">
        <f aca="false">+'MY QTH &amp; Data Listing'!D82</f>
        <v>AF</v>
      </c>
      <c r="E77" s="32" t="n">
        <f aca="false">+'MY QTH &amp; Data Listing'!E82</f>
        <v>36</v>
      </c>
      <c r="F77" s="33" t="n">
        <f aca="false">'MY QTH &amp; Data Listing'!H82</f>
        <v>17.7611</v>
      </c>
      <c r="G77" s="33" t="n">
        <f aca="false">+'MY QTH &amp; Data Listing'!I82</f>
        <v>14.6056</v>
      </c>
      <c r="H77" s="34" t="n">
        <f aca="false">IF(SIN(J77/$J$7)&gt;0,$J$7*ACOS((SIN(G77/$J$7)-SIN($D$4/$J$7)*K77)/(COS($D$4/$J$7)*SIN(L77/$J$7))),360-($J$7*ACOS((SIN(G77/$J$7)-SIN($D$4/$J$7)*K77)/(COS($D$4/$J$7)*SIN(L77/$J$7)))))</f>
        <v>81.8746391572357</v>
      </c>
      <c r="I77" s="34" t="n">
        <f aca="false">69.041*$J$7*(ACOS(SIN($D$4/$J$7)*SIN(G77/$J$7)+COS($D$4/$J$7)*COS(G77/$J$7)*COS(J77/$J$7)))</f>
        <v>5340.33784850286</v>
      </c>
      <c r="J77" s="35" t="n">
        <f aca="false">-$D$3-(-F77)</f>
        <v>86.551</v>
      </c>
      <c r="K77" s="29" t="n">
        <f aca="false">SIN($D$4/$J$7)*SIN(G77/$J$7)+COS($D$4/$J$7)*COS(G77/$J$7)*COS(J77/$J$7)</f>
        <v>0.218990736744206</v>
      </c>
      <c r="L77" s="29" t="n">
        <f aca="false">+$J$7*ACOS(K77)</f>
        <v>77.3502389667423</v>
      </c>
      <c r="M77" s="36" t="n">
        <f aca="false">IF(SIN(N77/$J$7)&gt;0,$J$7*ACOS((SIN($D$4/$J$7)-SIN(G77/$J$7)*O77)/(COS(G77/$J$7)*SIN(P77/$J$7))),360-($J$7*ACOS((SIN($D$4/$J$7)-SIN(G77/$J$7)*O77)/(COS(G77/$J$7)*SIN(P77/$J$7)))))</f>
        <v>313.455365700063</v>
      </c>
      <c r="N77" s="37" t="n">
        <f aca="false">-F77-(-$D$3)</f>
        <v>-86.551</v>
      </c>
      <c r="O77" s="38" t="n">
        <f aca="false">SIN(G77/$J$7)*SIN($D$4/$J$7)+COS(G77/$J$7)*COS($D$4/$J$7)*COS(N77/$J$7)</f>
        <v>0.218990736744206</v>
      </c>
      <c r="P77" s="39" t="n">
        <f aca="false">$J$7*ACOS(O77)</f>
        <v>77.3502389667423</v>
      </c>
    </row>
    <row r="78" customFormat="false" ht="13.5" hidden="false" customHeight="false" outlineLevel="0" collapsed="false">
      <c r="A78" s="30" t="n">
        <f aca="false">+'MY QTH &amp; Data Listing'!A83</f>
        <v>71</v>
      </c>
      <c r="B78" s="30" t="str">
        <f aca="false">+'MY QTH &amp; Data Listing'!B83</f>
        <v>VQ9</v>
      </c>
      <c r="C78" s="30" t="str">
        <f aca="false">+'MY QTH &amp; Data Listing'!C83</f>
        <v>Chagos Is.</v>
      </c>
      <c r="D78" s="31" t="str">
        <f aca="false">+'MY QTH &amp; Data Listing'!D83</f>
        <v>AF</v>
      </c>
      <c r="E78" s="32" t="n">
        <f aca="false">+'MY QTH &amp; Data Listing'!E83</f>
        <v>39</v>
      </c>
      <c r="F78" s="33" t="n">
        <f aca="false">'MY QTH &amp; Data Listing'!H83</f>
        <v>72</v>
      </c>
      <c r="G78" s="33" t="n">
        <f aca="false">+'MY QTH &amp; Data Listing'!I83</f>
        <v>-6.3556</v>
      </c>
      <c r="H78" s="34" t="n">
        <f aca="false">IF(SIN(J78/$J$7)&gt;0,$J$7*ACOS((SIN(G78/$J$7)-SIN($D$4/$J$7)*K78)/(COS($D$4/$J$7)*SIN(L78/$J$7))),360-($J$7*ACOS((SIN(G78/$J$7)-SIN($D$4/$J$7)*K78)/(COS($D$4/$J$7)*SIN(L78/$J$7)))))</f>
        <v>53.5493993592697</v>
      </c>
      <c r="I78" s="34" t="n">
        <f aca="false">69.041*$J$7*(ACOS(SIN($D$4/$J$7)*SIN(G78/$J$7)+COS($D$4/$J$7)*COS(G78/$J$7)*COS(J78/$J$7)))</f>
        <v>8881.4346721128</v>
      </c>
      <c r="J78" s="35" t="n">
        <f aca="false">-$D$3-(-F78)</f>
        <v>140.7899</v>
      </c>
      <c r="K78" s="29" t="n">
        <f aca="false">SIN($D$4/$J$7)*SIN(G78/$J$7)+COS($D$4/$J$7)*COS(G78/$J$7)*COS(J78/$J$7)</f>
        <v>-0.624425134168903</v>
      </c>
      <c r="L78" s="29" t="n">
        <f aca="false">+$J$7*ACOS(K78)</f>
        <v>128.640006258785</v>
      </c>
      <c r="M78" s="36" t="n">
        <f aca="false">IF(SIN(N78/$J$7)&gt;0,$J$7*ACOS((SIN($D$4/$J$7)-SIN(G78/$J$7)*O78)/(COS(G78/$J$7)*SIN(P78/$J$7))),360-($J$7*ACOS((SIN($D$4/$J$7)-SIN(G78/$J$7)*O78)/(COS(G78/$J$7)*SIN(P78/$J$7)))))</f>
        <v>324.950042966311</v>
      </c>
      <c r="N78" s="37" t="n">
        <f aca="false">-F78-(-$D$3)</f>
        <v>-140.7899</v>
      </c>
      <c r="O78" s="38" t="n">
        <f aca="false">SIN(G78/$J$7)*SIN($D$4/$J$7)+COS(G78/$J$7)*COS($D$4/$J$7)*COS(N78/$J$7)</f>
        <v>-0.624425134168903</v>
      </c>
      <c r="P78" s="39" t="n">
        <f aca="false">$J$7*ACOS(O78)</f>
        <v>128.640006258785</v>
      </c>
    </row>
    <row r="79" customFormat="false" ht="13.5" hidden="false" customHeight="false" outlineLevel="0" collapsed="false">
      <c r="A79" s="30" t="n">
        <f aca="false">+'MY QTH &amp; Data Listing'!A84</f>
        <v>72</v>
      </c>
      <c r="B79" s="30" t="str">
        <f aca="false">+'MY QTH &amp; Data Listing'!B84</f>
        <v>ZL7</v>
      </c>
      <c r="C79" s="30" t="str">
        <f aca="false">+'MY QTH &amp; Data Listing'!C84</f>
        <v>Chatham Is.</v>
      </c>
      <c r="D79" s="31" t="str">
        <f aca="false">+'MY QTH &amp; Data Listing'!D84</f>
        <v>OC</v>
      </c>
      <c r="E79" s="32" t="n">
        <f aca="false">+'MY QTH &amp; Data Listing'!E84</f>
        <v>32</v>
      </c>
      <c r="F79" s="33" t="n">
        <f aca="false">'MY QTH &amp; Data Listing'!H84</f>
        <v>-176.5111</v>
      </c>
      <c r="G79" s="33" t="n">
        <f aca="false">+'MY QTH &amp; Data Listing'!I84</f>
        <v>-44.0222</v>
      </c>
      <c r="H79" s="34" t="n">
        <f aca="false">IF(SIN(J79/$J$7)&gt;0,$J$7*ACOS((SIN(G79/$J$7)-SIN($D$4/$J$7)*K79)/(COS($D$4/$J$7)*SIN(L79/$J$7))),360-($J$7*ACOS((SIN(G79/$J$7)-SIN($D$4/$J$7)*K79)/(COS($D$4/$J$7)*SIN(L79/$J$7)))))</f>
        <v>243.675704761343</v>
      </c>
      <c r="I79" s="34" t="n">
        <f aca="false">69.041*$J$7*(ACOS(SIN($D$4/$J$7)*SIN(G79/$J$7)+COS($D$4/$J$7)*COS(G79/$J$7)*COS(J79/$J$7)))</f>
        <v>8986.67092317888</v>
      </c>
      <c r="J79" s="35" t="n">
        <f aca="false">-$D$3-(-F79)</f>
        <v>-107.7212</v>
      </c>
      <c r="K79" s="29" t="n">
        <f aca="false">SIN($D$4/$J$7)*SIN(G79/$J$7)+COS($D$4/$J$7)*COS(G79/$J$7)*COS(J79/$J$7)</f>
        <v>-0.644981168988716</v>
      </c>
      <c r="L79" s="29" t="n">
        <f aca="false">+$J$7*ACOS(K79)</f>
        <v>130.164263599584</v>
      </c>
      <c r="M79" s="36" t="n">
        <f aca="false">IF(SIN(N79/$J$7)&gt;0,$J$7*ACOS((SIN($D$4/$J$7)-SIN(G79/$J$7)*O79)/(COS(G79/$J$7)*SIN(P79/$J$7))),360-($J$7*ACOS((SIN($D$4/$J$7)-SIN(G79/$J$7)*O79)/(COS(G79/$J$7)*SIN(P79/$J$7)))))</f>
        <v>62.1855349349997</v>
      </c>
      <c r="N79" s="37" t="n">
        <f aca="false">-F79-(-$D$3)</f>
        <v>107.7212</v>
      </c>
      <c r="O79" s="38" t="n">
        <f aca="false">SIN(G79/$J$7)*SIN($D$4/$J$7)+COS(G79/$J$7)*COS($D$4/$J$7)*COS(N79/$J$7)</f>
        <v>-0.644981168988716</v>
      </c>
      <c r="P79" s="39" t="n">
        <f aca="false">$J$7*ACOS(O79)</f>
        <v>130.164263599584</v>
      </c>
    </row>
    <row r="80" customFormat="false" ht="13.5" hidden="false" customHeight="false" outlineLevel="0" collapsed="false">
      <c r="A80" s="30" t="n">
        <f aca="false">+'MY QTH &amp; Data Listing'!A85</f>
        <v>73</v>
      </c>
      <c r="B80" s="30" t="str">
        <f aca="false">+'MY QTH &amp; Data Listing'!B85</f>
        <v>FKC</v>
      </c>
      <c r="C80" s="30" t="str">
        <f aca="false">+'MY QTH &amp; Data Listing'!C85</f>
        <v>Chesterfield Is.</v>
      </c>
      <c r="D80" s="31" t="str">
        <f aca="false">+'MY QTH &amp; Data Listing'!D85</f>
        <v>OC</v>
      </c>
      <c r="E80" s="32" t="n">
        <f aca="false">+'MY QTH &amp; Data Listing'!E85</f>
        <v>30</v>
      </c>
      <c r="F80" s="33" t="n">
        <f aca="false">'MY QTH &amp; Data Listing'!H85</f>
        <v>158.1889</v>
      </c>
      <c r="G80" s="33" t="n">
        <f aca="false">+'MY QTH &amp; Data Listing'!I85</f>
        <v>-19.5222</v>
      </c>
      <c r="H80" s="34" t="n">
        <f aca="false">IF(SIN(J80/$J$7)&gt;0,$J$7*ACOS((SIN(G80/$J$7)-SIN($D$4/$J$7)*K80)/(COS($D$4/$J$7)*SIN(L80/$J$7))),360-($J$7*ACOS((SIN(G80/$J$7)-SIN($D$4/$J$7)*K80)/(COS($D$4/$J$7)*SIN(L80/$J$7)))))</f>
        <v>287.403576882706</v>
      </c>
      <c r="I80" s="34" t="n">
        <f aca="false">69.041*$J$7*(ACOS(SIN($D$4/$J$7)*SIN(G80/$J$7)+COS($D$4/$J$7)*COS(G80/$J$7)*COS(J80/$J$7)))</f>
        <v>9235.57350897106</v>
      </c>
      <c r="J80" s="35" t="n">
        <f aca="false">-$D$3-(-F80)</f>
        <v>226.9788</v>
      </c>
      <c r="K80" s="29" t="n">
        <f aca="false">SIN($D$4/$J$7)*SIN(G80/$J$7)+COS($D$4/$J$7)*COS(G80/$J$7)*COS(J80/$J$7)</f>
        <v>-0.69175767052151</v>
      </c>
      <c r="L80" s="29" t="n">
        <f aca="false">+$J$7*ACOS(K80)</f>
        <v>133.769405266017</v>
      </c>
      <c r="M80" s="36" t="n">
        <f aca="false">IF(SIN(N80/$J$7)&gt;0,$J$7*ACOS((SIN($D$4/$J$7)-SIN(G80/$J$7)*O80)/(COS(G80/$J$7)*SIN(P80/$J$7))),360-($J$7*ACOS((SIN($D$4/$J$7)-SIN(G80/$J$7)*O80)/(COS(G80/$J$7)*SIN(P80/$J$7)))))</f>
        <v>45.9218113064291</v>
      </c>
      <c r="N80" s="37" t="n">
        <f aca="false">-F80-(-$D$3)</f>
        <v>-226.9788</v>
      </c>
      <c r="O80" s="38" t="n">
        <f aca="false">SIN(G80/$J$7)*SIN($D$4/$J$7)+COS(G80/$J$7)*COS($D$4/$J$7)*COS(N80/$J$7)</f>
        <v>-0.69175767052151</v>
      </c>
      <c r="P80" s="39" t="n">
        <f aca="false">$J$7*ACOS(O80)</f>
        <v>133.769405266017</v>
      </c>
    </row>
    <row r="81" customFormat="false" ht="13.5" hidden="false" customHeight="false" outlineLevel="0" collapsed="false">
      <c r="A81" s="30" t="n">
        <f aca="false">+'MY QTH &amp; Data Listing'!A86</f>
        <v>74</v>
      </c>
      <c r="B81" s="30" t="str">
        <f aca="false">+'MY QTH &amp; Data Listing'!B86</f>
        <v>CE</v>
      </c>
      <c r="C81" s="30" t="str">
        <f aca="false">+'MY QTH &amp; Data Listing'!C86</f>
        <v>Chile</v>
      </c>
      <c r="D81" s="31" t="str">
        <f aca="false">+'MY QTH &amp; Data Listing'!D86</f>
        <v>SA</v>
      </c>
      <c r="E81" s="32" t="n">
        <f aca="false">+'MY QTH &amp; Data Listing'!E86</f>
        <v>12</v>
      </c>
      <c r="F81" s="33" t="n">
        <f aca="false">'MY QTH &amp; Data Listing'!H86</f>
        <v>-71</v>
      </c>
      <c r="G81" s="33" t="n">
        <f aca="false">+'MY QTH &amp; Data Listing'!I86</f>
        <v>-33</v>
      </c>
      <c r="H81" s="34" t="n">
        <f aca="false">IF(SIN(J81/$J$7)&gt;0,$J$7*ACOS((SIN(G81/$J$7)-SIN($D$4/$J$7)*K81)/(COS($D$4/$J$7)*SIN(L81/$J$7))),360-($J$7*ACOS((SIN(G81/$J$7)-SIN($D$4/$J$7)*K81)/(COS($D$4/$J$7)*SIN(L81/$J$7)))))</f>
        <v>181.896066902369</v>
      </c>
      <c r="I81" s="34" t="n">
        <f aca="false">69.041*$J$7*(ACOS(SIN($D$4/$J$7)*SIN(G81/$J$7)+COS($D$4/$J$7)*COS(G81/$J$7)*COS(J81/$J$7)))</f>
        <v>5373.15429535533</v>
      </c>
      <c r="J81" s="35" t="n">
        <f aca="false">-$D$3-(-F81)</f>
        <v>-2.2101</v>
      </c>
      <c r="K81" s="29" t="n">
        <f aca="false">SIN($D$4/$J$7)*SIN(G81/$J$7)+COS($D$4/$J$7)*COS(G81/$J$7)*COS(J81/$J$7)</f>
        <v>0.210888791788373</v>
      </c>
      <c r="L81" s="29" t="n">
        <f aca="false">+$J$7*ACOS(K81)</f>
        <v>77.8255572102857</v>
      </c>
      <c r="M81" s="36" t="n">
        <f aca="false">IF(SIN(N81/$J$7)&gt;0,$J$7*ACOS((SIN($D$4/$J$7)-SIN(G81/$J$7)*O81)/(COS(G81/$J$7)*SIN(P81/$J$7))),360-($J$7*ACOS((SIN($D$4/$J$7)-SIN(G81/$J$7)*O81)/(COS(G81/$J$7)*SIN(P81/$J$7)))))</f>
        <v>1.60412557280992</v>
      </c>
      <c r="N81" s="37" t="n">
        <f aca="false">-F81-(-$D$3)</f>
        <v>2.2101</v>
      </c>
      <c r="O81" s="38" t="n">
        <f aca="false">SIN(G81/$J$7)*SIN($D$4/$J$7)+COS(G81/$J$7)*COS($D$4/$J$7)*COS(N81/$J$7)</f>
        <v>0.210888791788373</v>
      </c>
      <c r="P81" s="39" t="n">
        <f aca="false">$J$7*ACOS(O81)</f>
        <v>77.8255572102857</v>
      </c>
    </row>
    <row r="82" customFormat="false" ht="13.5" hidden="false" customHeight="false" outlineLevel="0" collapsed="false">
      <c r="A82" s="30" t="n">
        <f aca="false">+'MY QTH &amp; Data Listing'!A87</f>
        <v>75</v>
      </c>
      <c r="B82" s="30" t="str">
        <f aca="false">+'MY QTH &amp; Data Listing'!B87</f>
        <v>BY</v>
      </c>
      <c r="C82" s="30" t="str">
        <f aca="false">+'MY QTH &amp; Data Listing'!C87</f>
        <v>China</v>
      </c>
      <c r="D82" s="31" t="str">
        <f aca="false">+'MY QTH &amp; Data Listing'!D87</f>
        <v>AS</v>
      </c>
      <c r="E82" s="32" t="n">
        <f aca="false">+'MY QTH &amp; Data Listing'!E87</f>
        <v>24</v>
      </c>
      <c r="F82" s="33" t="n">
        <f aca="false">'MY QTH &amp; Data Listing'!H87</f>
        <v>102.6444</v>
      </c>
      <c r="G82" s="33" t="n">
        <f aca="false">+'MY QTH &amp; Data Listing'!I87</f>
        <v>32.8778</v>
      </c>
      <c r="H82" s="34" t="n">
        <f aca="false">IF(SIN(J82/$J$7)&gt;0,$J$7*ACOS((SIN(G82/$J$7)-SIN($D$4/$J$7)*K82)/(COS($D$4/$J$7)*SIN(L82/$J$7))),360-($J$7*ACOS((SIN(G82/$J$7)-SIN($D$4/$J$7)*K82)/(COS($D$4/$J$7)*SIN(L82/$J$7)))))</f>
        <v>7.3453712193269</v>
      </c>
      <c r="I82" s="34" t="n">
        <f aca="false">69.041*$J$7*(ACOS(SIN($D$4/$J$7)*SIN(G82/$J$7)+COS($D$4/$J$7)*COS(G82/$J$7)*COS(J82/$J$7)))</f>
        <v>7037.55942307739</v>
      </c>
      <c r="J82" s="35" t="n">
        <f aca="false">-$D$3-(-F82)</f>
        <v>171.4343</v>
      </c>
      <c r="K82" s="29" t="n">
        <f aca="false">SIN($D$4/$J$7)*SIN(G82/$J$7)+COS($D$4/$J$7)*COS(G82/$J$7)*COS(J82/$J$7)</f>
        <v>-0.206768515945897</v>
      </c>
      <c r="L82" s="29" t="n">
        <f aca="false">+$J$7*ACOS(K82)</f>
        <v>101.933045915867</v>
      </c>
      <c r="M82" s="36" t="n">
        <f aca="false">IF(SIN(N82/$J$7)&gt;0,$J$7*ACOS((SIN($D$4/$J$7)-SIN(G82/$J$7)*O82)/(COS(G82/$J$7)*SIN(P82/$J$7))),360-($J$7*ACOS((SIN($D$4/$J$7)-SIN(G82/$J$7)*O82)/(COS(G82/$J$7)*SIN(P82/$J$7)))))</f>
        <v>353.798756138209</v>
      </c>
      <c r="N82" s="37" t="n">
        <f aca="false">-F82-(-$D$3)</f>
        <v>-171.4343</v>
      </c>
      <c r="O82" s="38" t="n">
        <f aca="false">SIN(G82/$J$7)*SIN($D$4/$J$7)+COS(G82/$J$7)*COS($D$4/$J$7)*COS(N82/$J$7)</f>
        <v>-0.206768515945897</v>
      </c>
      <c r="P82" s="39" t="n">
        <f aca="false">$J$7*ACOS(O82)</f>
        <v>101.933045915867</v>
      </c>
    </row>
    <row r="83" customFormat="false" ht="13.5" hidden="false" customHeight="false" outlineLevel="0" collapsed="false">
      <c r="A83" s="30" t="n">
        <f aca="false">+'MY QTH &amp; Data Listing'!A88</f>
        <v>76</v>
      </c>
      <c r="B83" s="30" t="str">
        <f aca="false">+'MY QTH &amp; Data Listing'!B88</f>
        <v>VK9X</v>
      </c>
      <c r="C83" s="30" t="str">
        <f aca="false">+'MY QTH &amp; Data Listing'!C88</f>
        <v>Christmas Is.</v>
      </c>
      <c r="D83" s="31" t="str">
        <f aca="false">+'MY QTH &amp; Data Listing'!D88</f>
        <v>OC</v>
      </c>
      <c r="E83" s="32" t="n">
        <f aca="false">+'MY QTH &amp; Data Listing'!E88</f>
        <v>29</v>
      </c>
      <c r="F83" s="33" t="n">
        <f aca="false">'MY QTH &amp; Data Listing'!H88</f>
        <v>105.65</v>
      </c>
      <c r="G83" s="33" t="n">
        <f aca="false">+'MY QTH &amp; Data Listing'!I88</f>
        <v>-10.5</v>
      </c>
      <c r="H83" s="34" t="n">
        <f aca="false">IF(SIN(J83/$J$7)&gt;0,$J$7*ACOS((SIN(G83/$J$7)-SIN($D$4/$J$7)*K83)/(COS($D$4/$J$7)*SIN(L83/$J$7))),360-($J$7*ACOS((SIN(G83/$J$7)-SIN($D$4/$J$7)*K83)/(COS($D$4/$J$7)*SIN(L83/$J$7)))))</f>
        <v>9.65033746062196</v>
      </c>
      <c r="I83" s="34" t="n">
        <f aca="false">69.041*$J$7*(ACOS(SIN($D$4/$J$7)*SIN(G83/$J$7)+COS($D$4/$J$7)*COS(G83/$J$7)*COS(J83/$J$7)))</f>
        <v>10036.3553924422</v>
      </c>
      <c r="J83" s="35" t="n">
        <f aca="false">-$D$3-(-F83)</f>
        <v>174.4399</v>
      </c>
      <c r="K83" s="29" t="n">
        <f aca="false">SIN($D$4/$J$7)*SIN(G83/$J$7)+COS($D$4/$J$7)*COS(G83/$J$7)*COS(J83/$J$7)</f>
        <v>-0.82281957112749</v>
      </c>
      <c r="L83" s="29" t="n">
        <f aca="false">+$J$7*ACOS(K83)</f>
        <v>145.368047862027</v>
      </c>
      <c r="M83" s="36" t="n">
        <f aca="false">IF(SIN(N83/$J$7)&gt;0,$J$7*ACOS((SIN($D$4/$J$7)-SIN(G83/$J$7)*O83)/(COS(G83/$J$7)*SIN(P83/$J$7))),360-($J$7*ACOS((SIN($D$4/$J$7)-SIN(G83/$J$7)*O83)/(COS(G83/$J$7)*SIN(P83/$J$7)))))</f>
        <v>353.051601365689</v>
      </c>
      <c r="N83" s="37" t="n">
        <f aca="false">-F83-(-$D$3)</f>
        <v>-174.4399</v>
      </c>
      <c r="O83" s="38" t="n">
        <f aca="false">SIN(G83/$J$7)*SIN($D$4/$J$7)+COS(G83/$J$7)*COS($D$4/$J$7)*COS(N83/$J$7)</f>
        <v>-0.82281957112749</v>
      </c>
      <c r="P83" s="39" t="n">
        <f aca="false">$J$7*ACOS(O83)</f>
        <v>145.368047862027</v>
      </c>
    </row>
    <row r="84" customFormat="false" ht="13.5" hidden="false" customHeight="false" outlineLevel="0" collapsed="false">
      <c r="A84" s="30" t="n">
        <f aca="false">+'MY QTH &amp; Data Listing'!A89</f>
        <v>77</v>
      </c>
      <c r="B84" s="30" t="str">
        <f aca="false">+'MY QTH &amp; Data Listing'!B89</f>
        <v>FOC</v>
      </c>
      <c r="C84" s="30" t="str">
        <f aca="false">+'MY QTH &amp; Data Listing'!C89</f>
        <v>Clipperton Is.</v>
      </c>
      <c r="D84" s="31" t="str">
        <f aca="false">+'MY QTH &amp; Data Listing'!D89</f>
        <v>NA</v>
      </c>
      <c r="E84" s="32" t="n">
        <f aca="false">+'MY QTH &amp; Data Listing'!E89</f>
        <v>7</v>
      </c>
      <c r="F84" s="33" t="n">
        <f aca="false">'MY QTH &amp; Data Listing'!H89</f>
        <v>-109.2167</v>
      </c>
      <c r="G84" s="33" t="n">
        <f aca="false">+'MY QTH &amp; Data Listing'!I89</f>
        <v>10.2778</v>
      </c>
      <c r="H84" s="34" t="n">
        <f aca="false">IF(SIN(J84/$J$7)&gt;0,$J$7*ACOS((SIN(G84/$J$7)-SIN($D$4/$J$7)*K84)/(COS($D$4/$J$7)*SIN(L84/$J$7))),360-($J$7*ACOS((SIN(G84/$J$7)-SIN($D$4/$J$7)*K84)/(COS($D$4/$J$7)*SIN(L84/$J$7)))))</f>
        <v>237.840907497891</v>
      </c>
      <c r="I84" s="34" t="n">
        <f aca="false">69.041*$J$7*(ACOS(SIN($D$4/$J$7)*SIN(G84/$J$7)+COS($D$4/$J$7)*COS(G84/$J$7)*COS(J84/$J$7)))</f>
        <v>3376.98655691766</v>
      </c>
      <c r="J84" s="35" t="n">
        <f aca="false">-$D$3-(-F84)</f>
        <v>-40.4268</v>
      </c>
      <c r="K84" s="29" t="n">
        <f aca="false">SIN($D$4/$J$7)*SIN(G84/$J$7)+COS($D$4/$J$7)*COS(G84/$J$7)*COS(J84/$J$7)</f>
        <v>0.657207275717331</v>
      </c>
      <c r="L84" s="29" t="n">
        <f aca="false">+$J$7*ACOS(K84)</f>
        <v>48.912770048488</v>
      </c>
      <c r="M84" s="36" t="n">
        <f aca="false">IF(SIN(N84/$J$7)&gt;0,$J$7*ACOS((SIN($D$4/$J$7)-SIN(G84/$J$7)*O84)/(COS(G84/$J$7)*SIN(P84/$J$7))),360-($J$7*ACOS((SIN($D$4/$J$7)-SIN(G84/$J$7)*O84)/(COS(G84/$J$7)*SIN(P84/$J$7)))))</f>
        <v>37.6259386657974</v>
      </c>
      <c r="N84" s="37" t="n">
        <f aca="false">-F84-(-$D$3)</f>
        <v>40.4268</v>
      </c>
      <c r="O84" s="38" t="n">
        <f aca="false">SIN(G84/$J$7)*SIN($D$4/$J$7)+COS(G84/$J$7)*COS($D$4/$J$7)*COS(N84/$J$7)</f>
        <v>0.657207275717331</v>
      </c>
      <c r="P84" s="39" t="n">
        <f aca="false">$J$7*ACOS(O84)</f>
        <v>48.912770048488</v>
      </c>
    </row>
    <row r="85" customFormat="false" ht="13.5" hidden="false" customHeight="false" outlineLevel="0" collapsed="false">
      <c r="A85" s="30" t="n">
        <f aca="false">+'MY QTH &amp; Data Listing'!A90</f>
        <v>78</v>
      </c>
      <c r="B85" s="30" t="str">
        <f aca="false">+'MY QTH &amp; Data Listing'!B90</f>
        <v>TI9</v>
      </c>
      <c r="C85" s="30" t="str">
        <f aca="false">+'MY QTH &amp; Data Listing'!C90</f>
        <v>Cocos Is.</v>
      </c>
      <c r="D85" s="31" t="str">
        <f aca="false">+'MY QTH &amp; Data Listing'!D90</f>
        <v>NA</v>
      </c>
      <c r="E85" s="32" t="n">
        <f aca="false">+'MY QTH &amp; Data Listing'!E90</f>
        <v>7</v>
      </c>
      <c r="F85" s="33" t="n">
        <f aca="false">'MY QTH &amp; Data Listing'!H90</f>
        <v>-87.0611</v>
      </c>
      <c r="G85" s="33" t="n">
        <f aca="false">+'MY QTH &amp; Data Listing'!I90</f>
        <v>5.5389</v>
      </c>
      <c r="H85" s="34" t="n">
        <f aca="false">IF(SIN(J85/$J$7)&gt;0,$J$7*ACOS((SIN(G85/$J$7)-SIN($D$4/$J$7)*K85)/(COS($D$4/$J$7)*SIN(L85/$J$7))),360-($J$7*ACOS((SIN(G85/$J$7)-SIN($D$4/$J$7)*K85)/(COS($D$4/$J$7)*SIN(L85/$J$7)))))</f>
        <v>207.576703367526</v>
      </c>
      <c r="I85" s="34" t="n">
        <f aca="false">69.041*$J$7*(ACOS(SIN($D$4/$J$7)*SIN(G85/$J$7)+COS($D$4/$J$7)*COS(G85/$J$7)*COS(J85/$J$7)))</f>
        <v>2926.09725463068</v>
      </c>
      <c r="J85" s="35" t="n">
        <f aca="false">-$D$3-(-F85)</f>
        <v>-18.2712</v>
      </c>
      <c r="K85" s="29" t="n">
        <f aca="false">SIN($D$4/$J$7)*SIN(G85/$J$7)+COS($D$4/$J$7)*COS(G85/$J$7)*COS(J85/$J$7)</f>
        <v>0.738666871135767</v>
      </c>
      <c r="L85" s="29" t="n">
        <f aca="false">+$J$7*ACOS(K85)</f>
        <v>42.382023067897</v>
      </c>
      <c r="M85" s="36" t="n">
        <f aca="false">IF(SIN(N85/$J$7)&gt;0,$J$7*ACOS((SIN($D$4/$J$7)-SIN(G85/$J$7)*O85)/(COS(G85/$J$7)*SIN(P85/$J$7))),360-($J$7*ACOS((SIN($D$4/$J$7)-SIN(G85/$J$7)*O85)/(COS(G85/$J$7)*SIN(P85/$J$7)))))</f>
        <v>19.2705213953804</v>
      </c>
      <c r="N85" s="37" t="n">
        <f aca="false">-F85-(-$D$3)</f>
        <v>18.2712</v>
      </c>
      <c r="O85" s="38" t="n">
        <f aca="false">SIN(G85/$J$7)*SIN($D$4/$J$7)+COS(G85/$J$7)*COS($D$4/$J$7)*COS(N85/$J$7)</f>
        <v>0.738666871135767</v>
      </c>
      <c r="P85" s="39" t="n">
        <f aca="false">$J$7*ACOS(O85)</f>
        <v>42.382023067897</v>
      </c>
    </row>
    <row r="86" customFormat="false" ht="13.5" hidden="false" customHeight="false" outlineLevel="0" collapsed="false">
      <c r="A86" s="30" t="n">
        <f aca="false">+'MY QTH &amp; Data Listing'!A91</f>
        <v>79</v>
      </c>
      <c r="B86" s="30" t="str">
        <f aca="false">+'MY QTH &amp; Data Listing'!B91</f>
        <v>VK9C</v>
      </c>
      <c r="C86" s="30" t="str">
        <f aca="false">+'MY QTH &amp; Data Listing'!C91</f>
        <v>Cocos-Keeling Is.</v>
      </c>
      <c r="D86" s="31" t="str">
        <f aca="false">+'MY QTH &amp; Data Listing'!D91</f>
        <v>OC</v>
      </c>
      <c r="E86" s="32" t="n">
        <f aca="false">+'MY QTH &amp; Data Listing'!E91</f>
        <v>29</v>
      </c>
      <c r="F86" s="33" t="n">
        <f aca="false">'MY QTH &amp; Data Listing'!H91</f>
        <v>96.8667</v>
      </c>
      <c r="G86" s="33" t="n">
        <f aca="false">+'MY QTH &amp; Data Listing'!I91</f>
        <v>-12.1778</v>
      </c>
      <c r="H86" s="34" t="n">
        <f aca="false">IF(SIN(J86/$J$7)&gt;0,$J$7*ACOS((SIN(G86/$J$7)-SIN($D$4/$J$7)*K86)/(COS($D$4/$J$7)*SIN(L86/$J$7))),360-($J$7*ACOS((SIN(G86/$J$7)-SIN($D$4/$J$7)*K86)/(COS($D$4/$J$7)*SIN(L86/$J$7)))))</f>
        <v>25.0715716975654</v>
      </c>
      <c r="I86" s="34" t="n">
        <f aca="false">69.041*$J$7*(ACOS(SIN($D$4/$J$7)*SIN(G86/$J$7)+COS($D$4/$J$7)*COS(G86/$J$7)*COS(J86/$J$7)))</f>
        <v>10021.1314792848</v>
      </c>
      <c r="J86" s="35" t="n">
        <f aca="false">-$D$3-(-F86)</f>
        <v>165.6566</v>
      </c>
      <c r="K86" s="29" t="n">
        <f aca="false">SIN($D$4/$J$7)*SIN(G86/$J$7)+COS($D$4/$J$7)*COS(G86/$J$7)*COS(J86/$J$7)</f>
        <v>-0.820626344406519</v>
      </c>
      <c r="L86" s="29" t="n">
        <f aca="false">+$J$7*ACOS(K86)</f>
        <v>145.147542464403</v>
      </c>
      <c r="M86" s="36" t="n">
        <f aca="false">IF(SIN(N86/$J$7)&gt;0,$J$7*ACOS((SIN($D$4/$J$7)-SIN(G86/$J$7)*O86)/(COS(G86/$J$7)*SIN(P86/$J$7))),360-($J$7*ACOS((SIN($D$4/$J$7)-SIN(G86/$J$7)*O86)/(COS(G86/$J$7)*SIN(P86/$J$7)))))</f>
        <v>342.085075186079</v>
      </c>
      <c r="N86" s="37" t="n">
        <f aca="false">-F86-(-$D$3)</f>
        <v>-165.6566</v>
      </c>
      <c r="O86" s="38" t="n">
        <f aca="false">SIN(G86/$J$7)*SIN($D$4/$J$7)+COS(G86/$J$7)*COS($D$4/$J$7)*COS(N86/$J$7)</f>
        <v>-0.820626344406519</v>
      </c>
      <c r="P86" s="39" t="n">
        <f aca="false">$J$7*ACOS(O86)</f>
        <v>145.147542464403</v>
      </c>
    </row>
    <row r="87" customFormat="false" ht="13.5" hidden="false" customHeight="false" outlineLevel="0" collapsed="false">
      <c r="A87" s="30" t="n">
        <f aca="false">+'MY QTH &amp; Data Listing'!A92</f>
        <v>80</v>
      </c>
      <c r="B87" s="30" t="str">
        <f aca="false">+'MY QTH &amp; Data Listing'!B92</f>
        <v>HK</v>
      </c>
      <c r="C87" s="30" t="str">
        <f aca="false">+'MY QTH &amp; Data Listing'!C92</f>
        <v>Colombia</v>
      </c>
      <c r="D87" s="31" t="str">
        <f aca="false">+'MY QTH &amp; Data Listing'!D92</f>
        <v>SA</v>
      </c>
      <c r="E87" s="32" t="n">
        <f aca="false">+'MY QTH &amp; Data Listing'!E92</f>
        <v>9</v>
      </c>
      <c r="F87" s="33" t="n">
        <f aca="false">'MY QTH &amp; Data Listing'!H92</f>
        <v>-73.3556</v>
      </c>
      <c r="G87" s="33" t="n">
        <f aca="false">+'MY QTH &amp; Data Listing'!I92</f>
        <v>3.3111</v>
      </c>
      <c r="H87" s="34" t="n">
        <f aca="false">IF(SIN(J87/$J$7)&gt;0,$J$7*ACOS((SIN(G87/$J$7)-SIN($D$4/$J$7)*K87)/(COS($D$4/$J$7)*SIN(L87/$J$7))),360-($J$7*ACOS((SIN(G87/$J$7)-SIN($D$4/$J$7)*K87)/(COS($D$4/$J$7)*SIN(L87/$J$7)))))</f>
        <v>186.863372471295</v>
      </c>
      <c r="I87" s="34" t="n">
        <f aca="false">69.041*$J$7*(ACOS(SIN($D$4/$J$7)*SIN(G87/$J$7)+COS($D$4/$J$7)*COS(G87/$J$7)*COS(J87/$J$7)))</f>
        <v>2877.80542082583</v>
      </c>
      <c r="J87" s="35" t="n">
        <f aca="false">-$D$3-(-F87)</f>
        <v>-4.56569999999999</v>
      </c>
      <c r="K87" s="29" t="n">
        <f aca="false">SIN($D$4/$J$7)*SIN(G87/$J$7)+COS($D$4/$J$7)*COS(G87/$J$7)*COS(J87/$J$7)</f>
        <v>0.746840668433025</v>
      </c>
      <c r="L87" s="29" t="n">
        <f aca="false">+$J$7*ACOS(K87)</f>
        <v>41.6825570432906</v>
      </c>
      <c r="M87" s="36" t="n">
        <f aca="false">IF(SIN(N87/$J$7)&gt;0,$J$7*ACOS((SIN($D$4/$J$7)-SIN(G87/$J$7)*O87)/(COS(G87/$J$7)*SIN(P87/$J$7))),360-($J$7*ACOS((SIN($D$4/$J$7)-SIN(G87/$J$7)*O87)/(COS(G87/$J$7)*SIN(P87/$J$7)))))</f>
        <v>4.87243725553169</v>
      </c>
      <c r="N87" s="37" t="n">
        <f aca="false">-F87-(-$D$3)</f>
        <v>4.56569999999999</v>
      </c>
      <c r="O87" s="38" t="n">
        <f aca="false">SIN(G87/$J$7)*SIN($D$4/$J$7)+COS(G87/$J$7)*COS($D$4/$J$7)*COS(N87/$J$7)</f>
        <v>0.746840668433025</v>
      </c>
      <c r="P87" s="39" t="n">
        <f aca="false">$J$7*ACOS(O87)</f>
        <v>41.6825570432906</v>
      </c>
    </row>
    <row r="88" customFormat="false" ht="13.5" hidden="false" customHeight="false" outlineLevel="0" collapsed="false">
      <c r="A88" s="30" t="n">
        <f aca="false">+'MY QTH &amp; Data Listing'!A93</f>
        <v>81</v>
      </c>
      <c r="B88" s="30" t="str">
        <f aca="false">+'MY QTH &amp; Data Listing'!B93</f>
        <v>D6</v>
      </c>
      <c r="C88" s="30" t="str">
        <f aca="false">+'MY QTH &amp; Data Listing'!C93</f>
        <v>Comoros</v>
      </c>
      <c r="D88" s="31" t="str">
        <f aca="false">+'MY QTH &amp; Data Listing'!D93</f>
        <v>AF</v>
      </c>
      <c r="E88" s="32" t="n">
        <f aca="false">+'MY QTH &amp; Data Listing'!E93</f>
        <v>39</v>
      </c>
      <c r="F88" s="33" t="n">
        <f aca="false">'MY QTH &amp; Data Listing'!H93</f>
        <v>43.2111</v>
      </c>
      <c r="G88" s="33" t="n">
        <f aca="false">+'MY QTH &amp; Data Listing'!I93</f>
        <v>-11.7278</v>
      </c>
      <c r="H88" s="34" t="n">
        <f aca="false">IF(SIN(J88/$J$7)&gt;0,$J$7*ACOS((SIN(G88/$J$7)-SIN($D$4/$J$7)*K88)/(COS($D$4/$J$7)*SIN(L88/$J$7))),360-($J$7*ACOS((SIN(G88/$J$7)-SIN($D$4/$J$7)*K88)/(COS($D$4/$J$7)*SIN(L88/$J$7)))))</f>
        <v>82.8282638321128</v>
      </c>
      <c r="I88" s="34" t="n">
        <f aca="false">69.041*$J$7*(ACOS(SIN($D$4/$J$7)*SIN(G88/$J$7)+COS($D$4/$J$7)*COS(G88/$J$7)*COS(J88/$J$7)))</f>
        <v>7856.66377212696</v>
      </c>
      <c r="J88" s="35" t="n">
        <f aca="false">-$D$3-(-F88)</f>
        <v>112.001</v>
      </c>
      <c r="K88" s="29" t="n">
        <f aca="false">SIN($D$4/$J$7)*SIN(G88/$J$7)+COS($D$4/$J$7)*COS(G88/$J$7)*COS(J88/$J$7)</f>
        <v>-0.403498567143609</v>
      </c>
      <c r="L88" s="29" t="n">
        <f aca="false">+$J$7*ACOS(K88)</f>
        <v>113.797073798568</v>
      </c>
      <c r="M88" s="36" t="n">
        <f aca="false">IF(SIN(N88/$J$7)&gt;0,$J$7*ACOS((SIN($D$4/$J$7)-SIN(G88/$J$7)*O88)/(COS(G88/$J$7)*SIN(P88/$J$7))),360-($J$7*ACOS((SIN($D$4/$J$7)-SIN(G88/$J$7)*O88)/(COS(G88/$J$7)*SIN(P88/$J$7)))))</f>
        <v>314.025178842425</v>
      </c>
      <c r="N88" s="37" t="n">
        <f aca="false">-F88-(-$D$3)</f>
        <v>-112.001</v>
      </c>
      <c r="O88" s="38" t="n">
        <f aca="false">SIN(G88/$J$7)*SIN($D$4/$J$7)+COS(G88/$J$7)*COS($D$4/$J$7)*COS(N88/$J$7)</f>
        <v>-0.403498567143609</v>
      </c>
      <c r="P88" s="39" t="n">
        <f aca="false">$J$7*ACOS(O88)</f>
        <v>113.797073798568</v>
      </c>
    </row>
    <row r="89" customFormat="false" ht="13.5" hidden="false" customHeight="false" outlineLevel="0" collapsed="false">
      <c r="A89" s="30" t="n">
        <f aca="false">+'MY QTH &amp; Data Listing'!A94</f>
        <v>82</v>
      </c>
      <c r="B89" s="30" t="str">
        <f aca="false">+'MY QTH &amp; Data Listing'!B94</f>
        <v>FH</v>
      </c>
      <c r="C89" s="30" t="str">
        <f aca="false">+'MY QTH &amp; Data Listing'!C94</f>
        <v>Comoros [deleted]</v>
      </c>
      <c r="D89" s="31" t="str">
        <f aca="false">+'MY QTH &amp; Data Listing'!D94</f>
        <v>AF</v>
      </c>
      <c r="E89" s="32" t="n">
        <f aca="false">+'MY QTH &amp; Data Listing'!E94</f>
        <v>39</v>
      </c>
      <c r="F89" s="33" t="n">
        <f aca="false">'MY QTH &amp; Data Listing'!H94</f>
        <v>43.2111</v>
      </c>
      <c r="G89" s="33" t="n">
        <f aca="false">+'MY QTH &amp; Data Listing'!I94</f>
        <v>-11.7278</v>
      </c>
      <c r="H89" s="34" t="n">
        <f aca="false">IF(SIN(J89/$J$7)&gt;0,$J$7*ACOS((SIN(G89/$J$7)-SIN($D$4/$J$7)*K89)/(COS($D$4/$J$7)*SIN(L89/$J$7))),360-($J$7*ACOS((SIN(G89/$J$7)-SIN($D$4/$J$7)*K89)/(COS($D$4/$J$7)*SIN(L89/$J$7)))))</f>
        <v>82.8282638321128</v>
      </c>
      <c r="I89" s="34" t="n">
        <f aca="false">69.041*$J$7*(ACOS(SIN($D$4/$J$7)*SIN(G89/$J$7)+COS($D$4/$J$7)*COS(G89/$J$7)*COS(J89/$J$7)))</f>
        <v>7856.66377212696</v>
      </c>
      <c r="J89" s="35" t="n">
        <f aca="false">-$D$3-(-F89)</f>
        <v>112.001</v>
      </c>
      <c r="K89" s="29" t="n">
        <f aca="false">SIN($D$4/$J$7)*SIN(G89/$J$7)+COS($D$4/$J$7)*COS(G89/$J$7)*COS(J89/$J$7)</f>
        <v>-0.403498567143609</v>
      </c>
      <c r="L89" s="29" t="n">
        <f aca="false">+$J$7*ACOS(K89)</f>
        <v>113.797073798568</v>
      </c>
      <c r="M89" s="36" t="n">
        <f aca="false">IF(SIN(N89/$J$7)&gt;0,$J$7*ACOS((SIN($D$4/$J$7)-SIN(G89/$J$7)*O89)/(COS(G89/$J$7)*SIN(P89/$J$7))),360-($J$7*ACOS((SIN($D$4/$J$7)-SIN(G89/$J$7)*O89)/(COS(G89/$J$7)*SIN(P89/$J$7)))))</f>
        <v>314.025178842425</v>
      </c>
      <c r="N89" s="37" t="n">
        <f aca="false">-F89-(-$D$3)</f>
        <v>-112.001</v>
      </c>
      <c r="O89" s="38" t="n">
        <f aca="false">SIN(G89/$J$7)*SIN($D$4/$J$7)+COS(G89/$J$7)*COS($D$4/$J$7)*COS(N89/$J$7)</f>
        <v>-0.403498567143609</v>
      </c>
      <c r="P89" s="39" t="n">
        <f aca="false">$J$7*ACOS(O89)</f>
        <v>113.797073798568</v>
      </c>
    </row>
    <row r="90" customFormat="false" ht="13.5" hidden="false" customHeight="false" outlineLevel="0" collapsed="false">
      <c r="A90" s="30" t="n">
        <f aca="false">+'MY QTH &amp; Data Listing'!A95</f>
        <v>83</v>
      </c>
      <c r="B90" s="30" t="str">
        <f aca="false">+'MY QTH &amp; Data Listing'!B95</f>
        <v>3D2C</v>
      </c>
      <c r="C90" s="30" t="str">
        <f aca="false">+'MY QTH &amp; Data Listing'!C95</f>
        <v>Conway Reef</v>
      </c>
      <c r="D90" s="31" t="str">
        <f aca="false">+'MY QTH &amp; Data Listing'!D95</f>
        <v>OC</v>
      </c>
      <c r="E90" s="32" t="n">
        <f aca="false">+'MY QTH &amp; Data Listing'!E95</f>
        <v>32</v>
      </c>
      <c r="F90" s="33" t="n">
        <f aca="false">'MY QTH &amp; Data Listing'!H95</f>
        <v>174.6167</v>
      </c>
      <c r="G90" s="33" t="n">
        <f aca="false">+'MY QTH &amp; Data Listing'!I95</f>
        <v>-21.7111</v>
      </c>
      <c r="H90" s="34" t="n">
        <f aca="false">IF(SIN(J90/$J$7)&gt;0,$J$7*ACOS((SIN(G90/$J$7)-SIN($D$4/$J$7)*K90)/(COS($D$4/$J$7)*SIN(L90/$J$7))),360-($J$7*ACOS((SIN(G90/$J$7)-SIN($D$4/$J$7)*K90)/(COS($D$4/$J$7)*SIN(L90/$J$7)))))</f>
        <v>272.106970369262</v>
      </c>
      <c r="I90" s="34" t="n">
        <f aca="false">69.041*$J$7*(ACOS(SIN($D$4/$J$7)*SIN(G90/$J$7)+COS($D$4/$J$7)*COS(G90/$J$7)*COS(J90/$J$7)))</f>
        <v>8544.79118629643</v>
      </c>
      <c r="J90" s="35" t="n">
        <f aca="false">-$D$3-(-F90)</f>
        <v>243.4066</v>
      </c>
      <c r="K90" s="29" t="n">
        <f aca="false">SIN($D$4/$J$7)*SIN(G90/$J$7)+COS($D$4/$J$7)*COS(G90/$J$7)*COS(J90/$J$7)</f>
        <v>-0.55577356400393</v>
      </c>
      <c r="L90" s="29" t="n">
        <f aca="false">+$J$7*ACOS(K90)</f>
        <v>123.764012489628</v>
      </c>
      <c r="M90" s="36" t="n">
        <f aca="false">IF(SIN(N90/$J$7)&gt;0,$J$7*ACOS((SIN($D$4/$J$7)-SIN(G90/$J$7)*O90)/(COS(G90/$J$7)*SIN(P90/$J$7))),360-($J$7*ACOS((SIN($D$4/$J$7)-SIN(G90/$J$7)*O90)/(COS(G90/$J$7)*SIN(P90/$J$7)))))</f>
        <v>49.7506069356091</v>
      </c>
      <c r="N90" s="37" t="n">
        <f aca="false">-F90-(-$D$3)</f>
        <v>-243.4066</v>
      </c>
      <c r="O90" s="38" t="n">
        <f aca="false">SIN(G90/$J$7)*SIN($D$4/$J$7)+COS(G90/$J$7)*COS($D$4/$J$7)*COS(N90/$J$7)</f>
        <v>-0.55577356400393</v>
      </c>
      <c r="P90" s="39" t="n">
        <f aca="false">$J$7*ACOS(O90)</f>
        <v>123.764012489628</v>
      </c>
    </row>
    <row r="91" customFormat="false" ht="13.5" hidden="false" customHeight="false" outlineLevel="0" collapsed="false">
      <c r="A91" s="30" t="n">
        <f aca="false">+'MY QTH &amp; Data Listing'!A96</f>
        <v>84</v>
      </c>
      <c r="B91" s="30" t="str">
        <f aca="false">+'MY QTH &amp; Data Listing'!B96</f>
        <v>TK</v>
      </c>
      <c r="C91" s="30" t="str">
        <f aca="false">+'MY QTH &amp; Data Listing'!C96</f>
        <v>Corsica</v>
      </c>
      <c r="D91" s="31" t="str">
        <f aca="false">+'MY QTH &amp; Data Listing'!D96</f>
        <v>EU</v>
      </c>
      <c r="E91" s="32" t="n">
        <f aca="false">+'MY QTH &amp; Data Listing'!E96</f>
        <v>15</v>
      </c>
      <c r="F91" s="33" t="n">
        <f aca="false">'MY QTH &amp; Data Listing'!H96</f>
        <v>9.0556</v>
      </c>
      <c r="G91" s="33" t="n">
        <f aca="false">+'MY QTH &amp; Data Listing'!I96</f>
        <v>42.1222</v>
      </c>
      <c r="H91" s="34" t="n">
        <f aca="false">IF(SIN(J91/$J$7)&gt;0,$J$7*ACOS((SIN(G91/$J$7)-SIN($D$4/$J$7)*K91)/(COS($D$4/$J$7)*SIN(L91/$J$7))),360-($J$7*ACOS((SIN(G91/$J$7)-SIN($D$4/$J$7)*K91)/(COS($D$4/$J$7)*SIN(L91/$J$7)))))</f>
        <v>63.2243478975167</v>
      </c>
      <c r="I91" s="34" t="n">
        <f aca="false">69.041*$J$7*(ACOS(SIN($D$4/$J$7)*SIN(G91/$J$7)+COS($D$4/$J$7)*COS(G91/$J$7)*COS(J91/$J$7)))</f>
        <v>3749.53002245404</v>
      </c>
      <c r="J91" s="35" t="n">
        <f aca="false">-$D$3-(-F91)</f>
        <v>77.8455</v>
      </c>
      <c r="K91" s="29" t="n">
        <f aca="false">SIN($D$4/$J$7)*SIN(G91/$J$7)+COS($D$4/$J$7)*COS(G91/$J$7)*COS(J91/$J$7)</f>
        <v>0.583417265464555</v>
      </c>
      <c r="L91" s="29" t="n">
        <f aca="false">+$J$7*ACOS(K91)</f>
        <v>54.3087444048325</v>
      </c>
      <c r="M91" s="36" t="n">
        <f aca="false">IF(SIN(N91/$J$7)&gt;0,$J$7*ACOS((SIN($D$4/$J$7)-SIN(G91/$J$7)*O91)/(COS(G91/$J$7)*SIN(P91/$J$7))),360-($J$7*ACOS((SIN($D$4/$J$7)-SIN(G91/$J$7)*O91)/(COS(G91/$J$7)*SIN(P91/$J$7)))))</f>
        <v>301.340544510068</v>
      </c>
      <c r="N91" s="37" t="n">
        <f aca="false">-F91-(-$D$3)</f>
        <v>-77.8455</v>
      </c>
      <c r="O91" s="38" t="n">
        <f aca="false">SIN(G91/$J$7)*SIN($D$4/$J$7)+COS(G91/$J$7)*COS($D$4/$J$7)*COS(N91/$J$7)</f>
        <v>0.583417265464555</v>
      </c>
      <c r="P91" s="39" t="n">
        <f aca="false">$J$7*ACOS(O91)</f>
        <v>54.3087444048325</v>
      </c>
    </row>
    <row r="92" customFormat="false" ht="13.5" hidden="false" customHeight="false" outlineLevel="0" collapsed="false">
      <c r="A92" s="30" t="n">
        <f aca="false">+'MY QTH &amp; Data Listing'!A97</f>
        <v>85</v>
      </c>
      <c r="B92" s="30" t="str">
        <f aca="false">+'MY QTH &amp; Data Listing'!B97</f>
        <v>TI</v>
      </c>
      <c r="C92" s="30" t="str">
        <f aca="false">+'MY QTH &amp; Data Listing'!C97</f>
        <v>Costa Rica</v>
      </c>
      <c r="D92" s="31" t="str">
        <f aca="false">+'MY QTH &amp; Data Listing'!D97</f>
        <v>NA</v>
      </c>
      <c r="E92" s="32" t="n">
        <f aca="false">+'MY QTH &amp; Data Listing'!E97</f>
        <v>7</v>
      </c>
      <c r="F92" s="33" t="n">
        <f aca="false">'MY QTH &amp; Data Listing'!H97</f>
        <v>-84</v>
      </c>
      <c r="G92" s="33" t="n">
        <f aca="false">+'MY QTH &amp; Data Listing'!I97</f>
        <v>10</v>
      </c>
      <c r="H92" s="34" t="n">
        <f aca="false">IF(SIN(J92/$J$7)&gt;0,$J$7*ACOS((SIN(G92/$J$7)-SIN($D$4/$J$7)*K92)/(COS($D$4/$J$7)*SIN(L92/$J$7))),360-($J$7*ACOS((SIN(G92/$J$7)-SIN($D$4/$J$7)*K92)/(COS($D$4/$J$7)*SIN(L92/$J$7)))))</f>
        <v>205.307831250485</v>
      </c>
      <c r="I92" s="34" t="n">
        <f aca="false">69.041*$J$7*(ACOS(SIN($D$4/$J$7)*SIN(G92/$J$7)+COS($D$4/$J$7)*COS(G92/$J$7)*COS(J92/$J$7)))</f>
        <v>2567.37921374062</v>
      </c>
      <c r="J92" s="35" t="n">
        <f aca="false">-$D$3-(-F92)</f>
        <v>-15.2101</v>
      </c>
      <c r="K92" s="29" t="n">
        <f aca="false">SIN($D$4/$J$7)*SIN(G92/$J$7)+COS($D$4/$J$7)*COS(G92/$J$7)*COS(J92/$J$7)</f>
        <v>0.796674480043615</v>
      </c>
      <c r="L92" s="29" t="n">
        <f aca="false">+$J$7*ACOS(K92)</f>
        <v>37.1862981958636</v>
      </c>
      <c r="M92" s="36" t="n">
        <f aca="false">IF(SIN(N92/$J$7)&gt;0,$J$7*ACOS((SIN($D$4/$J$7)-SIN(G92/$J$7)*O92)/(COS(G92/$J$7)*SIN(P92/$J$7))),360-($J$7*ACOS((SIN($D$4/$J$7)-SIN(G92/$J$7)*O92)/(COS(G92/$J$7)*SIN(P92/$J$7)))))</f>
        <v>17.9393283730295</v>
      </c>
      <c r="N92" s="37" t="n">
        <f aca="false">-F92-(-$D$3)</f>
        <v>15.2101</v>
      </c>
      <c r="O92" s="38" t="n">
        <f aca="false">SIN(G92/$J$7)*SIN($D$4/$J$7)+COS(G92/$J$7)*COS($D$4/$J$7)*COS(N92/$J$7)</f>
        <v>0.796674480043615</v>
      </c>
      <c r="P92" s="39" t="n">
        <f aca="false">$J$7*ACOS(O92)</f>
        <v>37.1862981958636</v>
      </c>
    </row>
    <row r="93" customFormat="false" ht="13.5" hidden="false" customHeight="false" outlineLevel="0" collapsed="false">
      <c r="A93" s="30" t="n">
        <f aca="false">+'MY QTH &amp; Data Listing'!A98</f>
        <v>86</v>
      </c>
      <c r="B93" s="30" t="str">
        <f aca="false">+'MY QTH &amp; Data Listing'!B98</f>
        <v>TU</v>
      </c>
      <c r="C93" s="30" t="str">
        <f aca="false">+'MY QTH &amp; Data Listing'!C98</f>
        <v>Cote d'Ivoire</v>
      </c>
      <c r="D93" s="31" t="str">
        <f aca="false">+'MY QTH &amp; Data Listing'!D98</f>
        <v>AF</v>
      </c>
      <c r="E93" s="32" t="n">
        <f aca="false">+'MY QTH &amp; Data Listing'!E98</f>
        <v>35</v>
      </c>
      <c r="F93" s="33" t="n">
        <f aca="false">'MY QTH &amp; Data Listing'!H98</f>
        <v>-6.1722</v>
      </c>
      <c r="G93" s="33" t="n">
        <f aca="false">+'MY QTH &amp; Data Listing'!I98</f>
        <v>7.3222</v>
      </c>
      <c r="H93" s="34" t="n">
        <f aca="false">IF(SIN(J93/$J$7)&gt;0,$J$7*ACOS((SIN(G93/$J$7)-SIN($D$4/$J$7)*K93)/(COS($D$4/$J$7)*SIN(L93/$J$7))),360-($J$7*ACOS((SIN(G93/$J$7)-SIN($D$4/$J$7)*K93)/(COS($D$4/$J$7)*SIN(L93/$J$7)))))</f>
        <v>104.696832682788</v>
      </c>
      <c r="I93" s="34" t="n">
        <f aca="false">69.041*$J$7*(ACOS(SIN($D$4/$J$7)*SIN(G93/$J$7)+COS($D$4/$J$7)*COS(G93/$J$7)*COS(J93/$J$7)))</f>
        <v>4527.39385294611</v>
      </c>
      <c r="J93" s="35" t="n">
        <f aca="false">-$D$3-(-F93)</f>
        <v>62.6177</v>
      </c>
      <c r="K93" s="29" t="n">
        <f aca="false">SIN($D$4/$J$7)*SIN(G93/$J$7)+COS($D$4/$J$7)*COS(G93/$J$7)*COS(J93/$J$7)</f>
        <v>0.413494782058532</v>
      </c>
      <c r="L93" s="29" t="n">
        <f aca="false">+$J$7*ACOS(K93)</f>
        <v>65.5754385502253</v>
      </c>
      <c r="M93" s="36" t="n">
        <f aca="false">IF(SIN(N93/$J$7)&gt;0,$J$7*ACOS((SIN($D$4/$J$7)-SIN(G93/$J$7)*O93)/(COS(G93/$J$7)*SIN(P93/$J$7))),360-($J$7*ACOS((SIN($D$4/$J$7)-SIN(G93/$J$7)*O93)/(COS(G93/$J$7)*SIN(P93/$J$7)))))</f>
        <v>316.211151528769</v>
      </c>
      <c r="N93" s="37" t="n">
        <f aca="false">-F93-(-$D$3)</f>
        <v>-62.6177</v>
      </c>
      <c r="O93" s="38" t="n">
        <f aca="false">SIN(G93/$J$7)*SIN($D$4/$J$7)+COS(G93/$J$7)*COS($D$4/$J$7)*COS(N93/$J$7)</f>
        <v>0.413494782058532</v>
      </c>
      <c r="P93" s="39" t="n">
        <f aca="false">$J$7*ACOS(O93)</f>
        <v>65.5754385502253</v>
      </c>
    </row>
    <row r="94" customFormat="false" ht="13.5" hidden="false" customHeight="false" outlineLevel="0" collapsed="false">
      <c r="A94" s="30" t="n">
        <f aca="false">+'MY QTH &amp; Data Listing'!A99</f>
        <v>87</v>
      </c>
      <c r="B94" s="30" t="str">
        <f aca="false">+'MY QTH &amp; Data Listing'!B99</f>
        <v>SV9</v>
      </c>
      <c r="C94" s="30" t="str">
        <f aca="false">+'MY QTH &amp; Data Listing'!C99</f>
        <v>Crete</v>
      </c>
      <c r="D94" s="31" t="str">
        <f aca="false">+'MY QTH &amp; Data Listing'!D99</f>
        <v>EU</v>
      </c>
      <c r="E94" s="32" t="n">
        <f aca="false">+'MY QTH &amp; Data Listing'!E99</f>
        <v>20</v>
      </c>
      <c r="F94" s="33" t="n">
        <f aca="false">'MY QTH &amp; Data Listing'!H99</f>
        <v>24.7611</v>
      </c>
      <c r="G94" s="33" t="n">
        <f aca="false">+'MY QTH &amp; Data Listing'!I99</f>
        <v>35.0667</v>
      </c>
      <c r="H94" s="34" t="n">
        <f aca="false">IF(SIN(J94/$J$7)&gt;0,$J$7*ACOS((SIN(G94/$J$7)-SIN($D$4/$J$7)*K94)/(COS($D$4/$J$7)*SIN(L94/$J$7))),360-($J$7*ACOS((SIN(G94/$J$7)-SIN($D$4/$J$7)*K94)/(COS($D$4/$J$7)*SIN(L94/$J$7)))))</f>
        <v>61.508356020204</v>
      </c>
      <c r="I94" s="34" t="n">
        <f aca="false">69.041*$J$7*(ACOS(SIN($D$4/$J$7)*SIN(G94/$J$7)+COS($D$4/$J$7)*COS(G94/$J$7)*COS(J94/$J$7)))</f>
        <v>4719.27938600806</v>
      </c>
      <c r="J94" s="35" t="n">
        <f aca="false">-$D$3-(-F94)</f>
        <v>93.551</v>
      </c>
      <c r="K94" s="29" t="n">
        <f aca="false">SIN($D$4/$J$7)*SIN(G94/$J$7)+COS($D$4/$J$7)*COS(G94/$J$7)*COS(J94/$J$7)</f>
        <v>0.368858952991393</v>
      </c>
      <c r="L94" s="29" t="n">
        <f aca="false">+$J$7*ACOS(K94)</f>
        <v>68.354736837648</v>
      </c>
      <c r="M94" s="36" t="n">
        <f aca="false">IF(SIN(N94/$J$7)&gt;0,$J$7*ACOS((SIN($D$4/$J$7)-SIN(G94/$J$7)*O94)/(COS(G94/$J$7)*SIN(P94/$J$7))),360-($J$7*ACOS((SIN($D$4/$J$7)-SIN(G94/$J$7)*O94)/(COS(G94/$J$7)*SIN(P94/$J$7)))))</f>
        <v>310.364370227469</v>
      </c>
      <c r="N94" s="37" t="n">
        <f aca="false">-F94-(-$D$3)</f>
        <v>-93.551</v>
      </c>
      <c r="O94" s="38" t="n">
        <f aca="false">SIN(G94/$J$7)*SIN($D$4/$J$7)+COS(G94/$J$7)*COS($D$4/$J$7)*COS(N94/$J$7)</f>
        <v>0.368858952991393</v>
      </c>
      <c r="P94" s="39" t="n">
        <f aca="false">$J$7*ACOS(O94)</f>
        <v>68.354736837648</v>
      </c>
    </row>
    <row r="95" customFormat="false" ht="13.5" hidden="false" customHeight="false" outlineLevel="0" collapsed="false">
      <c r="A95" s="30" t="n">
        <f aca="false">+'MY QTH &amp; Data Listing'!A100</f>
        <v>88</v>
      </c>
      <c r="B95" s="30" t="str">
        <f aca="false">+'MY QTH &amp; Data Listing'!B100</f>
        <v>9A</v>
      </c>
      <c r="C95" s="30" t="str">
        <f aca="false">+'MY QTH &amp; Data Listing'!C100</f>
        <v>Croatia</v>
      </c>
      <c r="D95" s="31" t="str">
        <f aca="false">+'MY QTH &amp; Data Listing'!D100</f>
        <v>EU</v>
      </c>
      <c r="E95" s="32" t="n">
        <f aca="false">+'MY QTH &amp; Data Listing'!E100</f>
        <v>15</v>
      </c>
      <c r="F95" s="33" t="n">
        <f aca="false">'MY QTH &amp; Data Listing'!H100</f>
        <v>15.7778</v>
      </c>
      <c r="G95" s="33" t="n">
        <f aca="false">+'MY QTH &amp; Data Listing'!I100</f>
        <v>45.5444</v>
      </c>
      <c r="H95" s="34" t="n">
        <f aca="false">IF(SIN(J95/$J$7)&gt;0,$J$7*ACOS((SIN(G95/$J$7)-SIN($D$4/$J$7)*K95)/(COS($D$4/$J$7)*SIN(L95/$J$7))),360-($J$7*ACOS((SIN(G95/$J$7)-SIN($D$4/$J$7)*K95)/(COS($D$4/$J$7)*SIN(L95/$J$7)))))</f>
        <v>56.5973742272959</v>
      </c>
      <c r="I95" s="34" t="n">
        <f aca="false">69.041*$J$7*(ACOS(SIN($D$4/$J$7)*SIN(G95/$J$7)+COS($D$4/$J$7)*COS(G95/$J$7)*COS(J95/$J$7)))</f>
        <v>3909.96796747237</v>
      </c>
      <c r="J95" s="35" t="n">
        <f aca="false">-$D$3-(-F95)</f>
        <v>84.5677</v>
      </c>
      <c r="K95" s="29" t="n">
        <f aca="false">SIN($D$4/$J$7)*SIN(G95/$J$7)+COS($D$4/$J$7)*COS(G95/$J$7)*COS(J95/$J$7)</f>
        <v>0.550006352800492</v>
      </c>
      <c r="L95" s="29" t="n">
        <f aca="false">+$J$7*ACOS(K95)</f>
        <v>56.6325512010598</v>
      </c>
      <c r="M95" s="36" t="n">
        <f aca="false">IF(SIN(N95/$J$7)&gt;0,$J$7*ACOS((SIN($D$4/$J$7)-SIN(G95/$J$7)*O95)/(COS(G95/$J$7)*SIN(P95/$J$7))),360-($J$7*ACOS((SIN($D$4/$J$7)-SIN(G95/$J$7)*O95)/(COS(G95/$J$7)*SIN(P95/$J$7)))))</f>
        <v>302.240970880246</v>
      </c>
      <c r="N95" s="37" t="n">
        <f aca="false">-F95-(-$D$3)</f>
        <v>-84.5677</v>
      </c>
      <c r="O95" s="38" t="n">
        <f aca="false">SIN(G95/$J$7)*SIN($D$4/$J$7)+COS(G95/$J$7)*COS($D$4/$J$7)*COS(N95/$J$7)</f>
        <v>0.550006352800492</v>
      </c>
      <c r="P95" s="39" t="n">
        <f aca="false">$J$7*ACOS(O95)</f>
        <v>56.6325512010598</v>
      </c>
    </row>
    <row r="96" customFormat="false" ht="13.5" hidden="false" customHeight="false" outlineLevel="0" collapsed="false">
      <c r="A96" s="30" t="n">
        <f aca="false">+'MY QTH &amp; Data Listing'!A101</f>
        <v>89</v>
      </c>
      <c r="B96" s="30" t="str">
        <f aca="false">+'MY QTH &amp; Data Listing'!B101</f>
        <v>FT09W</v>
      </c>
      <c r="C96" s="30" t="str">
        <f aca="false">+'MY QTH &amp; Data Listing'!C101</f>
        <v>Crozet Is.</v>
      </c>
      <c r="D96" s="31" t="str">
        <f aca="false">+'MY QTH &amp; Data Listing'!D101</f>
        <v>AF</v>
      </c>
      <c r="E96" s="32" t="n">
        <f aca="false">+'MY QTH &amp; Data Listing'!E101</f>
        <v>39</v>
      </c>
      <c r="F96" s="33" t="n">
        <f aca="false">'MY QTH &amp; Data Listing'!H101</f>
        <v>51.7778</v>
      </c>
      <c r="G96" s="33" t="n">
        <f aca="false">+'MY QTH &amp; Data Listing'!I101</f>
        <v>-46.4</v>
      </c>
      <c r="H96" s="34" t="n">
        <f aca="false">IF(SIN(J96/$J$7)&gt;0,$J$7*ACOS((SIN(G96/$J$7)-SIN($D$4/$J$7)*K96)/(COS($D$4/$J$7)*SIN(L96/$J$7))),360-($J$7*ACOS((SIN(G96/$J$7)-SIN($D$4/$J$7)*K96)/(COS($D$4/$J$7)*SIN(L96/$J$7)))))</f>
        <v>114.190169941772</v>
      </c>
      <c r="I96" s="34" t="n">
        <f aca="false">69.041*$J$7*(ACOS(SIN($D$4/$J$7)*SIN(G96/$J$7)+COS($D$4/$J$7)*COS(G96/$J$7)*COS(J96/$J$7)))</f>
        <v>9623.44538382374</v>
      </c>
      <c r="J96" s="35" t="n">
        <f aca="false">-$D$3-(-F96)</f>
        <v>120.5677</v>
      </c>
      <c r="K96" s="29" t="n">
        <f aca="false">SIN($D$4/$J$7)*SIN(G96/$J$7)+COS($D$4/$J$7)*COS(G96/$J$7)*COS(J96/$J$7)</f>
        <v>-0.759128159865633</v>
      </c>
      <c r="L96" s="29" t="n">
        <f aca="false">+$J$7*ACOS(K96)</f>
        <v>139.387398557723</v>
      </c>
      <c r="M96" s="36" t="n">
        <f aca="false">IF(SIN(N96/$J$7)&gt;0,$J$7*ACOS((SIN($D$4/$J$7)-SIN(G96/$J$7)*O96)/(COS(G96/$J$7)*SIN(P96/$J$7))),360-($J$7*ACOS((SIN($D$4/$J$7)-SIN(G96/$J$7)*O96)/(COS(G96/$J$7)*SIN(P96/$J$7)))))</f>
        <v>290.184380161144</v>
      </c>
      <c r="N96" s="37" t="n">
        <f aca="false">-F96-(-$D$3)</f>
        <v>-120.5677</v>
      </c>
      <c r="O96" s="38" t="n">
        <f aca="false">SIN(G96/$J$7)*SIN($D$4/$J$7)+COS(G96/$J$7)*COS($D$4/$J$7)*COS(N96/$J$7)</f>
        <v>-0.759128159865633</v>
      </c>
      <c r="P96" s="39" t="n">
        <f aca="false">$J$7*ACOS(O96)</f>
        <v>139.387398557723</v>
      </c>
    </row>
    <row r="97" customFormat="false" ht="13.5" hidden="false" customHeight="false" outlineLevel="0" collapsed="false">
      <c r="A97" s="30" t="n">
        <f aca="false">+'MY QTH &amp; Data Listing'!A102</f>
        <v>90</v>
      </c>
      <c r="B97" s="30" t="str">
        <f aca="false">+'MY QTH &amp; Data Listing'!B102</f>
        <v>CO</v>
      </c>
      <c r="C97" s="30" t="str">
        <f aca="false">+'MY QTH &amp; Data Listing'!C102</f>
        <v>Cuba</v>
      </c>
      <c r="D97" s="31" t="str">
        <f aca="false">+'MY QTH &amp; Data Listing'!D102</f>
        <v>NA</v>
      </c>
      <c r="E97" s="32" t="n">
        <f aca="false">+'MY QTH &amp; Data Listing'!E102</f>
        <v>8</v>
      </c>
      <c r="F97" s="33" t="n">
        <f aca="false">'MY QTH &amp; Data Listing'!H102</f>
        <v>-79.0556</v>
      </c>
      <c r="G97" s="33" t="n">
        <f aca="false">+'MY QTH &amp; Data Listing'!I102</f>
        <v>21.8278</v>
      </c>
      <c r="H97" s="34" t="n">
        <f aca="false">IF(SIN(J97/$J$7)&gt;0,$J$7*ACOS((SIN(G97/$J$7)-SIN($D$4/$J$7)*K97)/(COS($D$4/$J$7)*SIN(L97/$J$7))),360-($J$7*ACOS((SIN(G97/$J$7)-SIN($D$4/$J$7)*K97)/(COS($D$4/$J$7)*SIN(L97/$J$7)))))</f>
        <v>203.536966788268</v>
      </c>
      <c r="I97" s="34" t="n">
        <f aca="false">69.041*$J$7*(ACOS(SIN($D$4/$J$7)*SIN(G97/$J$7)+COS($D$4/$J$7)*COS(G97/$J$7)*COS(J97/$J$7)))</f>
        <v>1689.68029488973</v>
      </c>
      <c r="J97" s="35" t="n">
        <f aca="false">-$D$3-(-F97)</f>
        <v>-10.2657</v>
      </c>
      <c r="K97" s="29" t="n">
        <f aca="false">SIN($D$4/$J$7)*SIN(G97/$J$7)+COS($D$4/$J$7)*COS(G97/$J$7)*COS(J97/$J$7)</f>
        <v>0.910152410672331</v>
      </c>
      <c r="L97" s="29" t="n">
        <f aca="false">+$J$7*ACOS(K97)</f>
        <v>24.4735779448405</v>
      </c>
      <c r="M97" s="36" t="n">
        <f aca="false">IF(SIN(N97/$J$7)&gt;0,$J$7*ACOS((SIN($D$4/$J$7)-SIN(G97/$J$7)*O97)/(COS(G97/$J$7)*SIN(P97/$J$7))),360-($J$7*ACOS((SIN($D$4/$J$7)-SIN(G97/$J$7)*O97)/(COS(G97/$J$7)*SIN(P97/$J$7)))))</f>
        <v>17.7730176793225</v>
      </c>
      <c r="N97" s="37" t="n">
        <f aca="false">-F97-(-$D$3)</f>
        <v>10.2657</v>
      </c>
      <c r="O97" s="38" t="n">
        <f aca="false">SIN(G97/$J$7)*SIN($D$4/$J$7)+COS(G97/$J$7)*COS($D$4/$J$7)*COS(N97/$J$7)</f>
        <v>0.910152410672331</v>
      </c>
      <c r="P97" s="39" t="n">
        <f aca="false">$J$7*ACOS(O97)</f>
        <v>24.4735779448405</v>
      </c>
    </row>
    <row r="98" customFormat="false" ht="13.5" hidden="false" customHeight="false" outlineLevel="0" collapsed="false">
      <c r="A98" s="30" t="n">
        <f aca="false">+'MY QTH &amp; Data Listing'!A103</f>
        <v>91</v>
      </c>
      <c r="B98" s="30" t="str">
        <f aca="false">+'MY QTH &amp; Data Listing'!B103</f>
        <v>PJ2</v>
      </c>
      <c r="C98" s="30" t="str">
        <f aca="false">+'MY QTH &amp; Data Listing'!C103</f>
        <v>Curacao Is.</v>
      </c>
      <c r="D98" s="31" t="str">
        <f aca="false">+'MY QTH &amp; Data Listing'!D103</f>
        <v>SA</v>
      </c>
      <c r="E98" s="32" t="n">
        <f aca="false">+'MY QTH &amp; Data Listing'!E103</f>
        <v>8</v>
      </c>
      <c r="F98" s="33" t="n">
        <f aca="false">'MY QTH &amp; Data Listing'!H103</f>
        <v>-68</v>
      </c>
      <c r="G98" s="33" t="n">
        <f aca="false">+'MY QTH &amp; Data Listing'!I103</f>
        <v>12.2</v>
      </c>
      <c r="H98" s="34" t="n">
        <f aca="false">IF(SIN(J98/$J$7)&gt;0,$J$7*ACOS((SIN(G98/$J$7)-SIN($D$4/$J$7)*K98)/(COS($D$4/$J$7)*SIN(L98/$J$7))),360-($J$7*ACOS((SIN(G98/$J$7)-SIN($D$4/$J$7)*K98)/(COS($D$4/$J$7)*SIN(L98/$J$7)))))</f>
        <v>178.567150547087</v>
      </c>
      <c r="I98" s="34" t="n">
        <f aca="false">69.041*$J$7*(ACOS(SIN($D$4/$J$7)*SIN(G98/$J$7)+COS($D$4/$J$7)*COS(G98/$J$7)*COS(J98/$J$7)))</f>
        <v>2251.19347519142</v>
      </c>
      <c r="J98" s="35" t="n">
        <f aca="false">-$D$3-(-F98)</f>
        <v>0.789900000000003</v>
      </c>
      <c r="K98" s="29" t="n">
        <f aca="false">SIN($D$4/$J$7)*SIN(G98/$J$7)+COS($D$4/$J$7)*COS(G98/$J$7)*COS(J98/$J$7)</f>
        <v>0.842390165384947</v>
      </c>
      <c r="L98" s="29" t="n">
        <f aca="false">+$J$7*ACOS(K98)</f>
        <v>32.6066174474793</v>
      </c>
      <c r="M98" s="36" t="n">
        <f aca="false">IF(SIN(N98/$J$7)&gt;0,$J$7*ACOS((SIN($D$4/$J$7)-SIN(G98/$J$7)*O98)/(COS(G98/$J$7)*SIN(P98/$J$7))),360-($J$7*ACOS((SIN($D$4/$J$7)-SIN(G98/$J$7)*O98)/(COS(G98/$J$7)*SIN(P98/$J$7)))))</f>
        <v>358.959844208537</v>
      </c>
      <c r="N98" s="37" t="n">
        <f aca="false">-F98-(-$D$3)</f>
        <v>-0.789900000000003</v>
      </c>
      <c r="O98" s="38" t="n">
        <f aca="false">SIN(G98/$J$7)*SIN($D$4/$J$7)+COS(G98/$J$7)*COS($D$4/$J$7)*COS(N98/$J$7)</f>
        <v>0.842390165384947</v>
      </c>
      <c r="P98" s="39" t="n">
        <f aca="false">$J$7*ACOS(O98)</f>
        <v>32.6066174474793</v>
      </c>
    </row>
    <row r="99" customFormat="false" ht="13.5" hidden="false" customHeight="false" outlineLevel="0" collapsed="false">
      <c r="A99" s="30" t="n">
        <f aca="false">+'MY QTH &amp; Data Listing'!A104</f>
        <v>92</v>
      </c>
      <c r="B99" s="30" t="str">
        <f aca="false">+'MY QTH &amp; Data Listing'!B104</f>
        <v>5B</v>
      </c>
      <c r="C99" s="30" t="str">
        <f aca="false">+'MY QTH &amp; Data Listing'!C104</f>
        <v>Cyprus</v>
      </c>
      <c r="D99" s="31" t="str">
        <f aca="false">+'MY QTH &amp; Data Listing'!D104</f>
        <v>AS</v>
      </c>
      <c r="E99" s="32" t="n">
        <f aca="false">+'MY QTH &amp; Data Listing'!E104</f>
        <v>20</v>
      </c>
      <c r="F99" s="33" t="n">
        <f aca="false">'MY QTH &amp; Data Listing'!H104</f>
        <v>33</v>
      </c>
      <c r="G99" s="33" t="n">
        <f aca="false">+'MY QTH &amp; Data Listing'!I104</f>
        <v>35</v>
      </c>
      <c r="H99" s="34" t="n">
        <f aca="false">IF(SIN(J99/$J$7)&gt;0,$J$7*ACOS((SIN(G99/$J$7)-SIN($D$4/$J$7)*K99)/(COS($D$4/$J$7)*SIN(L99/$J$7))),360-($J$7*ACOS((SIN(G99/$J$7)-SIN($D$4/$J$7)*K99)/(COS($D$4/$J$7)*SIN(L99/$J$7)))))</f>
        <v>56.7899183926595</v>
      </c>
      <c r="I99" s="34" t="n">
        <f aca="false">69.041*$J$7*(ACOS(SIN($D$4/$J$7)*SIN(G99/$J$7)+COS($D$4/$J$7)*COS(G99/$J$7)*COS(J99/$J$7)))</f>
        <v>5068.81734541226</v>
      </c>
      <c r="J99" s="35" t="n">
        <f aca="false">-$D$3-(-F99)</f>
        <v>101.7899</v>
      </c>
      <c r="K99" s="29" t="n">
        <f aca="false">SIN($D$4/$J$7)*SIN(G99/$J$7)+COS($D$4/$J$7)*COS(G99/$J$7)*COS(J99/$J$7)</f>
        <v>0.285395717031883</v>
      </c>
      <c r="L99" s="29" t="n">
        <f aca="false">+$J$7*ACOS(K99)</f>
        <v>73.4174960590411</v>
      </c>
      <c r="M99" s="36" t="n">
        <f aca="false">IF(SIN(N99/$J$7)&gt;0,$J$7*ACOS((SIN($D$4/$J$7)-SIN(G99/$J$7)*O99)/(COS(G99/$J$7)*SIN(P99/$J$7))),360-($J$7*ACOS((SIN($D$4/$J$7)-SIN(G99/$J$7)*O99)/(COS(G99/$J$7)*SIN(P99/$J$7)))))</f>
        <v>313.552079796824</v>
      </c>
      <c r="N99" s="37" t="n">
        <f aca="false">-F99-(-$D$3)</f>
        <v>-101.7899</v>
      </c>
      <c r="O99" s="38" t="n">
        <f aca="false">SIN(G99/$J$7)*SIN($D$4/$J$7)+COS(G99/$J$7)*COS($D$4/$J$7)*COS(N99/$J$7)</f>
        <v>0.285395717031883</v>
      </c>
      <c r="P99" s="39" t="n">
        <f aca="false">$J$7*ACOS(O99)</f>
        <v>73.4174960590411</v>
      </c>
    </row>
    <row r="100" customFormat="false" ht="13.5" hidden="false" customHeight="false" outlineLevel="0" collapsed="false">
      <c r="A100" s="30" t="n">
        <f aca="false">+'MY QTH &amp; Data Listing'!A105</f>
        <v>93</v>
      </c>
      <c r="B100" s="30" t="str">
        <f aca="false">+'MY QTH &amp; Data Listing'!B105</f>
        <v>OK</v>
      </c>
      <c r="C100" s="30" t="str">
        <f aca="false">+'MY QTH &amp; Data Listing'!C105</f>
        <v>Czech Republic</v>
      </c>
      <c r="D100" s="31" t="str">
        <f aca="false">+'MY QTH &amp; Data Listing'!D105</f>
        <v>EU</v>
      </c>
      <c r="E100" s="32" t="n">
        <f aca="false">+'MY QTH &amp; Data Listing'!E105</f>
        <v>15</v>
      </c>
      <c r="F100" s="33" t="n">
        <f aca="false">'MY QTH &amp; Data Listing'!H105</f>
        <v>15.2778</v>
      </c>
      <c r="G100" s="33" t="n">
        <f aca="false">+'MY QTH &amp; Data Listing'!I105</f>
        <v>49.6611</v>
      </c>
      <c r="H100" s="34" t="n">
        <f aca="false">IF(SIN(J100/$J$7)&gt;0,$J$7*ACOS((SIN(G100/$J$7)-SIN($D$4/$J$7)*K100)/(COS($D$4/$J$7)*SIN(L100/$J$7))),360-($J$7*ACOS((SIN(G100/$J$7)-SIN($D$4/$J$7)*K100)/(COS($D$4/$J$7)*SIN(L100/$J$7)))))</f>
        <v>52.5178205127441</v>
      </c>
      <c r="I100" s="34" t="n">
        <f aca="false">69.041*$J$7*(ACOS(SIN($D$4/$J$7)*SIN(G100/$J$7)+COS($D$4/$J$7)*COS(G100/$J$7)*COS(J100/$J$7)))</f>
        <v>3743.95890796883</v>
      </c>
      <c r="J100" s="35" t="n">
        <f aca="false">-$D$3-(-F100)</f>
        <v>84.0677</v>
      </c>
      <c r="K100" s="29" t="n">
        <f aca="false">SIN($D$4/$J$7)*SIN(G100/$J$7)+COS($D$4/$J$7)*COS(G100/$J$7)*COS(J100/$J$7)</f>
        <v>0.584560514427681</v>
      </c>
      <c r="L100" s="29" t="n">
        <f aca="false">+$J$7*ACOS(K100)</f>
        <v>54.2280515631121</v>
      </c>
      <c r="M100" s="36" t="n">
        <f aca="false">IF(SIN(N100/$J$7)&gt;0,$J$7*ACOS((SIN($D$4/$J$7)-SIN(G100/$J$7)*O100)/(COS(G100/$J$7)*SIN(P100/$J$7))),360-($J$7*ACOS((SIN($D$4/$J$7)-SIN(G100/$J$7)*O100)/(COS(G100/$J$7)*SIN(P100/$J$7)))))</f>
        <v>299.555541800862</v>
      </c>
      <c r="N100" s="37" t="n">
        <f aca="false">-F100-(-$D$3)</f>
        <v>-84.0677</v>
      </c>
      <c r="O100" s="38" t="n">
        <f aca="false">SIN(G100/$J$7)*SIN($D$4/$J$7)+COS(G100/$J$7)*COS($D$4/$J$7)*COS(N100/$J$7)</f>
        <v>0.584560514427681</v>
      </c>
      <c r="P100" s="39" t="n">
        <f aca="false">$J$7*ACOS(O100)</f>
        <v>54.2280515631121</v>
      </c>
    </row>
    <row r="101" customFormat="false" ht="13.5" hidden="false" customHeight="false" outlineLevel="0" collapsed="false">
      <c r="A101" s="30" t="n">
        <f aca="false">+'MY QTH &amp; Data Listing'!A106</f>
        <v>94</v>
      </c>
      <c r="B101" s="30" t="str">
        <f aca="false">+'MY QTH &amp; Data Listing'!B106</f>
        <v>OK</v>
      </c>
      <c r="C101" s="30" t="str">
        <f aca="false">+'MY QTH &amp; Data Listing'!C106</f>
        <v>Czechoslovakia [deleted]</v>
      </c>
      <c r="D101" s="31" t="str">
        <f aca="false">+'MY QTH &amp; Data Listing'!D106</f>
        <v>EU</v>
      </c>
      <c r="E101" s="32" t="n">
        <f aca="false">+'MY QTH &amp; Data Listing'!E106</f>
        <v>15</v>
      </c>
      <c r="F101" s="33" t="n">
        <f aca="false">'MY QTH &amp; Data Listing'!H106</f>
        <v>17.1556</v>
      </c>
      <c r="G101" s="33" t="n">
        <f aca="false">+'MY QTH &amp; Data Listing'!I106</f>
        <v>49.1833</v>
      </c>
      <c r="H101" s="34" t="n">
        <f aca="false">IF(SIN(J101/$J$7)&gt;0,$J$7*ACOS((SIN(G101/$J$7)-SIN($D$4/$J$7)*K101)/(COS($D$4/$J$7)*SIN(L101/$J$7))),360-($J$7*ACOS((SIN(G101/$J$7)-SIN($D$4/$J$7)*K101)/(COS($D$4/$J$7)*SIN(L101/$J$7)))))</f>
        <v>52.2715166758778</v>
      </c>
      <c r="I101" s="34" t="n">
        <f aca="false">69.041*$J$7*(ACOS(SIN($D$4/$J$7)*SIN(G101/$J$7)+COS($D$4/$J$7)*COS(G101/$J$7)*COS(J101/$J$7)))</f>
        <v>3833.43520399462</v>
      </c>
      <c r="J101" s="35" t="n">
        <f aca="false">-$D$3-(-F101)</f>
        <v>85.9455</v>
      </c>
      <c r="K101" s="29" t="n">
        <f aca="false">SIN($D$4/$J$7)*SIN(G101/$J$7)+COS($D$4/$J$7)*COS(G101/$J$7)*COS(J101/$J$7)</f>
        <v>0.56606041123796</v>
      </c>
      <c r="L101" s="29" t="n">
        <f aca="false">+$J$7*ACOS(K101)</f>
        <v>55.5240393968022</v>
      </c>
      <c r="M101" s="36" t="n">
        <f aca="false">IF(SIN(N101/$J$7)&gt;0,$J$7*ACOS((SIN($D$4/$J$7)-SIN(G101/$J$7)*O101)/(COS(G101/$J$7)*SIN(P101/$J$7))),360-($J$7*ACOS((SIN($D$4/$J$7)-SIN(G101/$J$7)*O101)/(COS(G101/$J$7)*SIN(P101/$J$7)))))</f>
        <v>300.840121812233</v>
      </c>
      <c r="N101" s="37" t="n">
        <f aca="false">-F101-(-$D$3)</f>
        <v>-85.9455</v>
      </c>
      <c r="O101" s="38" t="n">
        <f aca="false">SIN(G101/$J$7)*SIN($D$4/$J$7)+COS(G101/$J$7)*COS($D$4/$J$7)*COS(N101/$J$7)</f>
        <v>0.56606041123796</v>
      </c>
      <c r="P101" s="39" t="n">
        <f aca="false">$J$7*ACOS(O101)</f>
        <v>55.5240393968022</v>
      </c>
    </row>
    <row r="102" customFormat="false" ht="13.5" hidden="false" customHeight="false" outlineLevel="0" collapsed="false">
      <c r="A102" s="30" t="n">
        <f aca="false">+'MY QTH &amp; Data Listing'!A107</f>
        <v>95</v>
      </c>
      <c r="B102" s="30" t="str">
        <f aca="false">+'MY QTH &amp; Data Listing'!B107</f>
        <v>CR8</v>
      </c>
      <c r="C102" s="30" t="str">
        <f aca="false">+'MY QTH &amp; Data Listing'!C107</f>
        <v>Damao,Diu [deleted]</v>
      </c>
      <c r="D102" s="31" t="str">
        <f aca="false">+'MY QTH &amp; Data Listing'!D107</f>
        <v>AS</v>
      </c>
      <c r="E102" s="32" t="n">
        <f aca="false">+'MY QTH &amp; Data Listing'!E107</f>
        <v>22</v>
      </c>
      <c r="F102" s="33" t="n">
        <f aca="false">'MY QTH &amp; Data Listing'!H107</f>
        <v>72.8222</v>
      </c>
      <c r="G102" s="33" t="n">
        <f aca="false">+'MY QTH &amp; Data Listing'!I107</f>
        <v>20.4389</v>
      </c>
      <c r="H102" s="34" t="n">
        <f aca="false">IF(SIN(J102/$J$7)&gt;0,$J$7*ACOS((SIN(G102/$J$7)-SIN($D$4/$J$7)*K102)/(COS($D$4/$J$7)*SIN(L102/$J$7))),360-($J$7*ACOS((SIN(G102/$J$7)-SIN($D$4/$J$7)*K102)/(COS($D$4/$J$7)*SIN(L102/$J$7)))))</f>
        <v>37.2462812543364</v>
      </c>
      <c r="I102" s="34" t="n">
        <f aca="false">69.041*$J$7*(ACOS(SIN($D$4/$J$7)*SIN(G102/$J$7)+COS($D$4/$J$7)*COS(G102/$J$7)*COS(J102/$J$7)))</f>
        <v>7316.15922643304</v>
      </c>
      <c r="J102" s="35" t="n">
        <f aca="false">-$D$3-(-F102)</f>
        <v>141.6121</v>
      </c>
      <c r="K102" s="29" t="n">
        <f aca="false">SIN($D$4/$J$7)*SIN(G102/$J$7)+COS($D$4/$J$7)*COS(G102/$J$7)*COS(J102/$J$7)</f>
        <v>-0.275105920827595</v>
      </c>
      <c r="L102" s="29" t="n">
        <f aca="false">+$J$7*ACOS(K102)</f>
        <v>105.96832644998</v>
      </c>
      <c r="M102" s="36" t="n">
        <f aca="false">IF(SIN(N102/$J$7)&gt;0,$J$7*ACOS((SIN($D$4/$J$7)-SIN(G102/$J$7)*O102)/(COS(G102/$J$7)*SIN(P102/$J$7))),360-($J$7*ACOS((SIN($D$4/$J$7)-SIN(G102/$J$7)*O102)/(COS(G102/$J$7)*SIN(P102/$J$7)))))</f>
        <v>332.721340822063</v>
      </c>
      <c r="N102" s="37" t="n">
        <f aca="false">-F102-(-$D$3)</f>
        <v>-141.6121</v>
      </c>
      <c r="O102" s="38" t="n">
        <f aca="false">SIN(G102/$J$7)*SIN($D$4/$J$7)+COS(G102/$J$7)*COS($D$4/$J$7)*COS(N102/$J$7)</f>
        <v>-0.275105920827595</v>
      </c>
      <c r="P102" s="39" t="n">
        <f aca="false">$J$7*ACOS(O102)</f>
        <v>105.96832644998</v>
      </c>
    </row>
    <row r="103" customFormat="false" ht="13.5" hidden="false" customHeight="false" outlineLevel="0" collapsed="false">
      <c r="A103" s="30" t="n">
        <f aca="false">+'MY QTH &amp; Data Listing'!A108</f>
        <v>96</v>
      </c>
      <c r="B103" s="30" t="str">
        <f aca="false">+'MY QTH &amp; Data Listing'!B108</f>
        <v>9Q</v>
      </c>
      <c r="C103" s="30" t="str">
        <f aca="false">+'MY QTH &amp; Data Listing'!C108</f>
        <v>Dem. Rep. of Congo</v>
      </c>
      <c r="D103" s="31" t="str">
        <f aca="false">+'MY QTH &amp; Data Listing'!D108</f>
        <v>AF</v>
      </c>
      <c r="E103" s="32" t="n">
        <f aca="false">+'MY QTH &amp; Data Listing'!E108</f>
        <v>36</v>
      </c>
      <c r="F103" s="33" t="n">
        <f aca="false">'MY QTH &amp; Data Listing'!H108</f>
        <v>22.6667</v>
      </c>
      <c r="G103" s="33" t="n">
        <f aca="false">+'MY QTH &amp; Data Listing'!I108</f>
        <v>-3.3278</v>
      </c>
      <c r="H103" s="34" t="n">
        <f aca="false">IF(SIN(J103/$J$7)&gt;0,$J$7*ACOS((SIN(G103/$J$7)-SIN($D$4/$J$7)*K103)/(COS($D$4/$J$7)*SIN(L103/$J$7))),360-($J$7*ACOS((SIN(G103/$J$7)-SIN($D$4/$J$7)*K103)/(COS($D$4/$J$7)*SIN(L103/$J$7)))))</f>
        <v>91.3379209172401</v>
      </c>
      <c r="I103" s="34" t="n">
        <f aca="false">69.041*$J$7*(ACOS(SIN($D$4/$J$7)*SIN(G103/$J$7)+COS($D$4/$J$7)*COS(G103/$J$7)*COS(J103/$J$7)))</f>
        <v>6446.85640375511</v>
      </c>
      <c r="J103" s="35" t="n">
        <f aca="false">-$D$3-(-F103)</f>
        <v>91.4566</v>
      </c>
      <c r="K103" s="29" t="n">
        <f aca="false">SIN($D$4/$J$7)*SIN(G103/$J$7)+COS($D$4/$J$7)*COS(G103/$J$7)*COS(J103/$J$7)</f>
        <v>-0.0589094215779268</v>
      </c>
      <c r="L103" s="29" t="n">
        <f aca="false">+$J$7*ACOS(K103)</f>
        <v>93.3772164909997</v>
      </c>
      <c r="M103" s="36" t="n">
        <f aca="false">IF(SIN(N103/$J$7)&gt;0,$J$7*ACOS((SIN($D$4/$J$7)-SIN(G103/$J$7)*O103)/(COS(G103/$J$7)*SIN(P103/$J$7))),360-($J$7*ACOS((SIN($D$4/$J$7)-SIN(G103/$J$7)*O103)/(COS(G103/$J$7)*SIN(P103/$J$7)))))</f>
        <v>314.717850272936</v>
      </c>
      <c r="N103" s="37" t="n">
        <f aca="false">-F103-(-$D$3)</f>
        <v>-91.4566</v>
      </c>
      <c r="O103" s="38" t="n">
        <f aca="false">SIN(G103/$J$7)*SIN($D$4/$J$7)+COS(G103/$J$7)*COS($D$4/$J$7)*COS(N103/$J$7)</f>
        <v>-0.0589094215779268</v>
      </c>
      <c r="P103" s="39" t="n">
        <f aca="false">$J$7*ACOS(O103)</f>
        <v>93.3772164909997</v>
      </c>
    </row>
    <row r="104" customFormat="false" ht="13.5" hidden="false" customHeight="false" outlineLevel="0" collapsed="false">
      <c r="A104" s="30" t="n">
        <f aca="false">+'MY QTH &amp; Data Listing'!A109</f>
        <v>97</v>
      </c>
      <c r="B104" s="30" t="str">
        <f aca="false">+'MY QTH &amp; Data Listing'!B109</f>
        <v>OZ</v>
      </c>
      <c r="C104" s="30" t="str">
        <f aca="false">+'MY QTH &amp; Data Listing'!C109</f>
        <v>Denmark</v>
      </c>
      <c r="D104" s="31" t="str">
        <f aca="false">+'MY QTH &amp; Data Listing'!D109</f>
        <v>EU</v>
      </c>
      <c r="E104" s="32" t="n">
        <f aca="false">+'MY QTH &amp; Data Listing'!E109</f>
        <v>14</v>
      </c>
      <c r="F104" s="33" t="n">
        <f aca="false">'MY QTH &amp; Data Listing'!H109</f>
        <v>9.15</v>
      </c>
      <c r="G104" s="33" t="n">
        <f aca="false">+'MY QTH &amp; Data Listing'!I109</f>
        <v>56.0111</v>
      </c>
      <c r="H104" s="34" t="n">
        <f aca="false">IF(SIN(J104/$J$7)&gt;0,$J$7*ACOS((SIN(G104/$J$7)-SIN($D$4/$J$7)*K104)/(COS($D$4/$J$7)*SIN(L104/$J$7))),360-($J$7*ACOS((SIN(G104/$J$7)-SIN($D$4/$J$7)*K104)/(COS($D$4/$J$7)*SIN(L104/$J$7)))))</f>
        <v>47.211577257993</v>
      </c>
      <c r="I104" s="34" t="n">
        <f aca="false">69.041*$J$7*(ACOS(SIN($D$4/$J$7)*SIN(G104/$J$7)+COS($D$4/$J$7)*COS(G104/$J$7)*COS(J104/$J$7)))</f>
        <v>3324.65215753575</v>
      </c>
      <c r="J104" s="35" t="n">
        <f aca="false">-$D$3-(-F104)</f>
        <v>77.9399</v>
      </c>
      <c r="K104" s="29" t="n">
        <f aca="false">SIN($D$4/$J$7)*SIN(G104/$J$7)+COS($D$4/$J$7)*COS(G104/$J$7)*COS(J104/$J$7)</f>
        <v>0.667120998732228</v>
      </c>
      <c r="L104" s="29" t="n">
        <f aca="false">+$J$7*ACOS(K104)</f>
        <v>48.1547509093981</v>
      </c>
      <c r="M104" s="36" t="n">
        <f aca="false">IF(SIN(N104/$J$7)&gt;0,$J$7*ACOS((SIN($D$4/$J$7)-SIN(G104/$J$7)*O104)/(COS(G104/$J$7)*SIN(P104/$J$7))),360-($J$7*ACOS((SIN($D$4/$J$7)-SIN(G104/$J$7)*O104)/(COS(G104/$J$7)*SIN(P104/$J$7)))))</f>
        <v>291.331380761589</v>
      </c>
      <c r="N104" s="37" t="n">
        <f aca="false">-F104-(-$D$3)</f>
        <v>-77.9399</v>
      </c>
      <c r="O104" s="38" t="n">
        <f aca="false">SIN(G104/$J$7)*SIN($D$4/$J$7)+COS(G104/$J$7)*COS($D$4/$J$7)*COS(N104/$J$7)</f>
        <v>0.667120998732228</v>
      </c>
      <c r="P104" s="39" t="n">
        <f aca="false">$J$7*ACOS(O104)</f>
        <v>48.1547509093981</v>
      </c>
    </row>
    <row r="105" customFormat="false" ht="13.5" hidden="false" customHeight="false" outlineLevel="0" collapsed="false">
      <c r="A105" s="30" t="n">
        <f aca="false">+'MY QTH &amp; Data Listing'!A110</f>
        <v>98</v>
      </c>
      <c r="B105" s="30" t="str">
        <f aca="false">+'MY QTH &amp; Data Listing'!B110</f>
        <v>KP5</v>
      </c>
      <c r="C105" s="30" t="str">
        <f aca="false">+'MY QTH &amp; Data Listing'!C110</f>
        <v>Desecheo Is.</v>
      </c>
      <c r="D105" s="31" t="str">
        <f aca="false">+'MY QTH &amp; Data Listing'!D110</f>
        <v>NA</v>
      </c>
      <c r="E105" s="32" t="n">
        <f aca="false">+'MY QTH &amp; Data Listing'!E110</f>
        <v>8</v>
      </c>
      <c r="F105" s="33" t="n">
        <f aca="false">'MY QTH &amp; Data Listing'!H110</f>
        <v>-67.4889</v>
      </c>
      <c r="G105" s="33" t="n">
        <f aca="false">+'MY QTH &amp; Data Listing'!I110</f>
        <v>18.3889</v>
      </c>
      <c r="H105" s="34" t="n">
        <f aca="false">IF(SIN(J105/$J$7)&gt;0,$J$7*ACOS((SIN(G105/$J$7)-SIN($D$4/$J$7)*K105)/(COS($D$4/$J$7)*SIN(L105/$J$7))),360-($J$7*ACOS((SIN(G105/$J$7)-SIN($D$4/$J$7)*K105)/(COS($D$4/$J$7)*SIN(L105/$J$7)))))</f>
        <v>177.225792923699</v>
      </c>
      <c r="I105" s="34" t="n">
        <f aca="false">69.041*$J$7*(ACOS(SIN($D$4/$J$7)*SIN(G105/$J$7)+COS($D$4/$J$7)*COS(G105/$J$7)*COS(J105/$J$7)))</f>
        <v>1824.96484079358</v>
      </c>
      <c r="J105" s="35" t="n">
        <f aca="false">-$D$3-(-F105)</f>
        <v>1.301</v>
      </c>
      <c r="K105" s="29" t="n">
        <f aca="false">SIN($D$4/$J$7)*SIN(G105/$J$7)+COS($D$4/$J$7)*COS(G105/$J$7)*COS(J105/$J$7)</f>
        <v>0.895455060198356</v>
      </c>
      <c r="L105" s="29" t="n">
        <f aca="false">+$J$7*ACOS(K105)</f>
        <v>26.4330592082036</v>
      </c>
      <c r="M105" s="36" t="n">
        <f aca="false">IF(SIN(N105/$J$7)&gt;0,$J$7*ACOS((SIN($D$4/$J$7)-SIN(G105/$J$7)*O105)/(COS(G105/$J$7)*SIN(P105/$J$7))),360-($J$7*ACOS((SIN($D$4/$J$7)-SIN(G105/$J$7)*O105)/(COS(G105/$J$7)*SIN(P105/$J$7)))))</f>
        <v>357.925921377664</v>
      </c>
      <c r="N105" s="37" t="n">
        <f aca="false">-F105-(-$D$3)</f>
        <v>-1.301</v>
      </c>
      <c r="O105" s="38" t="n">
        <f aca="false">SIN(G105/$J$7)*SIN($D$4/$J$7)+COS(G105/$J$7)*COS($D$4/$J$7)*COS(N105/$J$7)</f>
        <v>0.895455060198356</v>
      </c>
      <c r="P105" s="39" t="n">
        <f aca="false">$J$7*ACOS(O105)</f>
        <v>26.4330592082036</v>
      </c>
    </row>
    <row r="106" customFormat="false" ht="13.5" hidden="false" customHeight="false" outlineLevel="0" collapsed="false">
      <c r="A106" s="30" t="n">
        <f aca="false">+'MY QTH &amp; Data Listing'!A111</f>
        <v>99</v>
      </c>
      <c r="B106" s="30" t="str">
        <f aca="false">+'MY QTH &amp; Data Listing'!B111</f>
        <v>VQ9</v>
      </c>
      <c r="C106" s="30" t="str">
        <f aca="false">+'MY QTH &amp; Data Listing'!C111</f>
        <v>Desroches [deleted]</v>
      </c>
      <c r="D106" s="31" t="str">
        <f aca="false">+'MY QTH &amp; Data Listing'!D111</f>
        <v>AF</v>
      </c>
      <c r="E106" s="32" t="n">
        <f aca="false">+'MY QTH &amp; Data Listing'!E111</f>
        <v>39</v>
      </c>
      <c r="F106" s="33" t="n">
        <f aca="false">'MY QTH &amp; Data Listing'!H111</f>
        <v>53.4</v>
      </c>
      <c r="G106" s="33" t="n">
        <f aca="false">+'MY QTH &amp; Data Listing'!I111</f>
        <v>-5.4</v>
      </c>
      <c r="H106" s="34" t="n">
        <f aca="false">IF(SIN(J106/$J$7)&gt;0,$J$7*ACOS((SIN(G106/$J$7)-SIN($D$4/$J$7)*K106)/(COS($D$4/$J$7)*SIN(L106/$J$7))),360-($J$7*ACOS((SIN(G106/$J$7)-SIN($D$4/$J$7)*K106)/(COS($D$4/$J$7)*SIN(L106/$J$7)))))</f>
        <v>69.9834290783934</v>
      </c>
      <c r="I106" s="34" t="n">
        <f aca="false">69.041*$J$7*(ACOS(SIN($D$4/$J$7)*SIN(G106/$J$7)+COS($D$4/$J$7)*COS(G106/$J$7)*COS(J106/$J$7)))</f>
        <v>8027.58346197777</v>
      </c>
      <c r="J106" s="35" t="n">
        <f aca="false">-$D$3-(-F106)</f>
        <v>122.1899</v>
      </c>
      <c r="K106" s="29" t="n">
        <f aca="false">SIN($D$4/$J$7)*SIN(G106/$J$7)+COS($D$4/$J$7)*COS(G106/$J$7)*COS(J106/$J$7)</f>
        <v>-0.442643983031968</v>
      </c>
      <c r="L106" s="29" t="n">
        <f aca="false">+$J$7*ACOS(K106)</f>
        <v>116.272699728824</v>
      </c>
      <c r="M106" s="36" t="n">
        <f aca="false">IF(SIN(N106/$J$7)&gt;0,$J$7*ACOS((SIN($D$4/$J$7)-SIN(G106/$J$7)*O106)/(COS(G106/$J$7)*SIN(P106/$J$7))),360-($J$7*ACOS((SIN($D$4/$J$7)-SIN(G106/$J$7)*O106)/(COS(G106/$J$7)*SIN(P106/$J$7)))))</f>
        <v>317.957260091283</v>
      </c>
      <c r="N106" s="37" t="n">
        <f aca="false">-F106-(-$D$3)</f>
        <v>-122.1899</v>
      </c>
      <c r="O106" s="38" t="n">
        <f aca="false">SIN(G106/$J$7)*SIN($D$4/$J$7)+COS(G106/$J$7)*COS($D$4/$J$7)*COS(N106/$J$7)</f>
        <v>-0.442643983031968</v>
      </c>
      <c r="P106" s="39" t="n">
        <f aca="false">$J$7*ACOS(O106)</f>
        <v>116.272699728824</v>
      </c>
    </row>
    <row r="107" customFormat="false" ht="13.5" hidden="false" customHeight="false" outlineLevel="0" collapsed="false">
      <c r="A107" s="30" t="n">
        <f aca="false">+'MY QTH &amp; Data Listing'!A112</f>
        <v>100</v>
      </c>
      <c r="B107" s="30" t="str">
        <f aca="false">+'MY QTH &amp; Data Listing'!B112</f>
        <v>J2</v>
      </c>
      <c r="C107" s="30" t="str">
        <f aca="false">+'MY QTH &amp; Data Listing'!C112</f>
        <v>Djibouti</v>
      </c>
      <c r="D107" s="31" t="str">
        <f aca="false">+'MY QTH &amp; Data Listing'!D112</f>
        <v>AF</v>
      </c>
      <c r="E107" s="32" t="n">
        <f aca="false">+'MY QTH &amp; Data Listing'!E112</f>
        <v>37</v>
      </c>
      <c r="F107" s="33" t="n">
        <f aca="false">'MY QTH &amp; Data Listing'!H112</f>
        <v>42.5444</v>
      </c>
      <c r="G107" s="33" t="n">
        <f aca="false">+'MY QTH &amp; Data Listing'!I112</f>
        <v>11.8</v>
      </c>
      <c r="H107" s="34" t="n">
        <f aca="false">IF(SIN(J107/$J$7)&gt;0,$J$7*ACOS((SIN(G107/$J$7)-SIN($D$4/$J$7)*K107)/(COS($D$4/$J$7)*SIN(L107/$J$7))),360-($J$7*ACOS((SIN(G107/$J$7)-SIN($D$4/$J$7)*K107)/(COS($D$4/$J$7)*SIN(L107/$J$7)))))</f>
        <v>66.5221312035231</v>
      </c>
      <c r="I107" s="34" t="n">
        <f aca="false">69.041*$J$7*(ACOS(SIN($D$4/$J$7)*SIN(G107/$J$7)+COS($D$4/$J$7)*COS(G107/$J$7)*COS(J107/$J$7)))</f>
        <v>6644.13667867741</v>
      </c>
      <c r="J107" s="35" t="n">
        <f aca="false">-$D$3-(-F107)</f>
        <v>111.3343</v>
      </c>
      <c r="K107" s="29" t="n">
        <f aca="false">SIN($D$4/$J$7)*SIN(G107/$J$7)+COS($D$4/$J$7)*COS(G107/$J$7)*COS(J107/$J$7)</f>
        <v>-0.108600607540272</v>
      </c>
      <c r="L107" s="29" t="n">
        <f aca="false">+$J$7*ACOS(K107)</f>
        <v>96.2346530130996</v>
      </c>
      <c r="M107" s="36" t="n">
        <f aca="false">IF(SIN(N107/$J$7)&gt;0,$J$7*ACOS((SIN($D$4/$J$7)-SIN(G107/$J$7)*O107)/(COS(G107/$J$7)*SIN(P107/$J$7))),360-($J$7*ACOS((SIN($D$4/$J$7)-SIN(G107/$J$7)*O107)/(COS(G107/$J$7)*SIN(P107/$J$7)))))</f>
        <v>318.326621872971</v>
      </c>
      <c r="N107" s="37" t="n">
        <f aca="false">-F107-(-$D$3)</f>
        <v>-111.3343</v>
      </c>
      <c r="O107" s="38" t="n">
        <f aca="false">SIN(G107/$J$7)*SIN($D$4/$J$7)+COS(G107/$J$7)*COS($D$4/$J$7)*COS(N107/$J$7)</f>
        <v>-0.108600607540272</v>
      </c>
      <c r="P107" s="39" t="n">
        <f aca="false">$J$7*ACOS(O107)</f>
        <v>96.2346530130996</v>
      </c>
    </row>
    <row r="108" customFormat="false" ht="13.5" hidden="false" customHeight="false" outlineLevel="0" collapsed="false">
      <c r="A108" s="30" t="n">
        <f aca="false">+'MY QTH &amp; Data Listing'!A113</f>
        <v>101</v>
      </c>
      <c r="B108" s="30" t="str">
        <f aca="false">+'MY QTH &amp; Data Listing'!B113</f>
        <v>SV5</v>
      </c>
      <c r="C108" s="30" t="str">
        <f aca="false">+'MY QTH &amp; Data Listing'!C113</f>
        <v>Dodecanese</v>
      </c>
      <c r="D108" s="31" t="str">
        <f aca="false">+'MY QTH &amp; Data Listing'!D113</f>
        <v>EU</v>
      </c>
      <c r="E108" s="32" t="n">
        <f aca="false">+'MY QTH &amp; Data Listing'!E113</f>
        <v>20</v>
      </c>
      <c r="F108" s="33" t="n">
        <f aca="false">'MY QTH &amp; Data Listing'!H113</f>
        <v>27.9444</v>
      </c>
      <c r="G108" s="33" t="n">
        <f aca="false">+'MY QTH &amp; Data Listing'!I113</f>
        <v>36.1722</v>
      </c>
      <c r="H108" s="34" t="n">
        <f aca="false">IF(SIN(J108/$J$7)&gt;0,$J$7*ACOS((SIN(G108/$J$7)-SIN($D$4/$J$7)*K108)/(COS($D$4/$J$7)*SIN(L108/$J$7))),360-($J$7*ACOS((SIN(G108/$J$7)-SIN($D$4/$J$7)*K108)/(COS($D$4/$J$7)*SIN(L108/$J$7)))))</f>
        <v>58.8005187589348</v>
      </c>
      <c r="I108" s="34" t="n">
        <f aca="false">69.041*$J$7*(ACOS(SIN($D$4/$J$7)*SIN(G108/$J$7)+COS($D$4/$J$7)*COS(G108/$J$7)*COS(J108/$J$7)))</f>
        <v>4804.66161967322</v>
      </c>
      <c r="J108" s="35" t="n">
        <f aca="false">-$D$3-(-F108)</f>
        <v>96.7343</v>
      </c>
      <c r="K108" s="29" t="n">
        <f aca="false">SIN($D$4/$J$7)*SIN(G108/$J$7)+COS($D$4/$J$7)*COS(G108/$J$7)*COS(J108/$J$7)</f>
        <v>0.348712307941527</v>
      </c>
      <c r="L108" s="29" t="n">
        <f aca="false">+$J$7*ACOS(K108)</f>
        <v>69.591425669866</v>
      </c>
      <c r="M108" s="36" t="n">
        <f aca="false">IF(SIN(N108/$J$7)&gt;0,$J$7*ACOS((SIN($D$4/$J$7)-SIN(G108/$J$7)*O108)/(COS(G108/$J$7)*SIN(P108/$J$7))),360-($J$7*ACOS((SIN($D$4/$J$7)-SIN(G108/$J$7)*O108)/(COS(G108/$J$7)*SIN(P108/$J$7)))))</f>
        <v>311.246918434753</v>
      </c>
      <c r="N108" s="37" t="n">
        <f aca="false">-F108-(-$D$3)</f>
        <v>-96.7343</v>
      </c>
      <c r="O108" s="38" t="n">
        <f aca="false">SIN(G108/$J$7)*SIN($D$4/$J$7)+COS(G108/$J$7)*COS($D$4/$J$7)*COS(N108/$J$7)</f>
        <v>0.348712307941527</v>
      </c>
      <c r="P108" s="39" t="n">
        <f aca="false">$J$7*ACOS(O108)</f>
        <v>69.591425669866</v>
      </c>
    </row>
    <row r="109" customFormat="false" ht="13.5" hidden="false" customHeight="false" outlineLevel="0" collapsed="false">
      <c r="A109" s="30" t="n">
        <f aca="false">+'MY QTH &amp; Data Listing'!A114</f>
        <v>102</v>
      </c>
      <c r="B109" s="30" t="str">
        <f aca="false">+'MY QTH &amp; Data Listing'!B114</f>
        <v>J7</v>
      </c>
      <c r="C109" s="30" t="str">
        <f aca="false">+'MY QTH &amp; Data Listing'!C114</f>
        <v>Dominica</v>
      </c>
      <c r="D109" s="31" t="str">
        <f aca="false">+'MY QTH &amp; Data Listing'!D114</f>
        <v>NA</v>
      </c>
      <c r="E109" s="32" t="n">
        <f aca="false">+'MY QTH &amp; Data Listing'!E114</f>
        <v>8</v>
      </c>
      <c r="F109" s="33" t="n">
        <f aca="false">'MY QTH &amp; Data Listing'!H114</f>
        <v>-61.35</v>
      </c>
      <c r="G109" s="33" t="n">
        <f aca="false">+'MY QTH &amp; Data Listing'!I114</f>
        <v>15.4056</v>
      </c>
      <c r="H109" s="34" t="n">
        <f aca="false">IF(SIN(J109/$J$7)&gt;0,$J$7*ACOS((SIN(G109/$J$7)-SIN($D$4/$J$7)*K109)/(COS($D$4/$J$7)*SIN(L109/$J$7))),360-($J$7*ACOS((SIN(G109/$J$7)-SIN($D$4/$J$7)*K109)/(COS($D$4/$J$7)*SIN(L109/$J$7)))))</f>
        <v>165.568673138259</v>
      </c>
      <c r="I109" s="34" t="n">
        <f aca="false">69.041*$J$7*(ACOS(SIN($D$4/$J$7)*SIN(G109/$J$7)+COS($D$4/$J$7)*COS(G109/$J$7)*COS(J109/$J$7)))</f>
        <v>2075.33539362358</v>
      </c>
      <c r="J109" s="35" t="n">
        <f aca="false">-$D$3-(-F109)</f>
        <v>7.4399</v>
      </c>
      <c r="K109" s="29" t="n">
        <f aca="false">SIN($D$4/$J$7)*SIN(G109/$J$7)+COS($D$4/$J$7)*COS(G109/$J$7)*COS(J109/$J$7)</f>
        <v>0.865506023827204</v>
      </c>
      <c r="L109" s="29" t="n">
        <f aca="false">+$J$7*ACOS(K109)</f>
        <v>30.0594631251515</v>
      </c>
      <c r="M109" s="36" t="n">
        <f aca="false">IF(SIN(N109/$J$7)&gt;0,$J$7*ACOS((SIN($D$4/$J$7)-SIN(G109/$J$7)*O109)/(COS(G109/$J$7)*SIN(P109/$J$7))),360-($J$7*ACOS((SIN($D$4/$J$7)-SIN(G109/$J$7)*O109)/(COS(G109/$J$7)*SIN(P109/$J$7)))))</f>
        <v>349.43034267129</v>
      </c>
      <c r="N109" s="37" t="n">
        <f aca="false">-F109-(-$D$3)</f>
        <v>-7.4399</v>
      </c>
      <c r="O109" s="38" t="n">
        <f aca="false">SIN(G109/$J$7)*SIN($D$4/$J$7)+COS(G109/$J$7)*COS($D$4/$J$7)*COS(N109/$J$7)</f>
        <v>0.865506023827204</v>
      </c>
      <c r="P109" s="39" t="n">
        <f aca="false">$J$7*ACOS(O109)</f>
        <v>30.0594631251515</v>
      </c>
    </row>
    <row r="110" customFormat="false" ht="13.5" hidden="false" customHeight="false" outlineLevel="0" collapsed="false">
      <c r="A110" s="30" t="n">
        <f aca="false">+'MY QTH &amp; Data Listing'!A115</f>
        <v>103</v>
      </c>
      <c r="B110" s="30" t="str">
        <f aca="false">+'MY QTH &amp; Data Listing'!B115</f>
        <v>HI</v>
      </c>
      <c r="C110" s="30" t="str">
        <f aca="false">+'MY QTH &amp; Data Listing'!C115</f>
        <v>Dominican Rep.</v>
      </c>
      <c r="D110" s="31" t="str">
        <f aca="false">+'MY QTH &amp; Data Listing'!D115</f>
        <v>NA</v>
      </c>
      <c r="E110" s="32" t="n">
        <f aca="false">+'MY QTH &amp; Data Listing'!E115</f>
        <v>8</v>
      </c>
      <c r="F110" s="33" t="n">
        <f aca="false">'MY QTH &amp; Data Listing'!H115</f>
        <v>-70.6611</v>
      </c>
      <c r="G110" s="33" t="n">
        <f aca="false">+'MY QTH &amp; Data Listing'!I115</f>
        <v>18.9222</v>
      </c>
      <c r="H110" s="34" t="n">
        <f aca="false">IF(SIN(J110/$J$7)&gt;0,$J$7*ACOS((SIN(G110/$J$7)-SIN($D$4/$J$7)*K110)/(COS($D$4/$J$7)*SIN(L110/$J$7))),360-($J$7*ACOS((SIN(G110/$J$7)-SIN($D$4/$J$7)*K110)/(COS($D$4/$J$7)*SIN(L110/$J$7)))))</f>
        <v>184.051475634894</v>
      </c>
      <c r="I110" s="34" t="n">
        <f aca="false">69.041*$J$7*(ACOS(SIN($D$4/$J$7)*SIN(G110/$J$7)+COS($D$4/$J$7)*COS(G110/$J$7)*COS(J110/$J$7)))</f>
        <v>1789.84357060175</v>
      </c>
      <c r="J110" s="35" t="n">
        <f aca="false">-$D$3-(-F110)</f>
        <v>-1.8712</v>
      </c>
      <c r="K110" s="29" t="n">
        <f aca="false">SIN($D$4/$J$7)*SIN(G110/$J$7)+COS($D$4/$J$7)*COS(G110/$J$7)*COS(J110/$J$7)</f>
        <v>0.899372004630194</v>
      </c>
      <c r="L110" s="29" t="n">
        <f aca="false">+$J$7*ACOS(K110)</f>
        <v>25.9243575643712</v>
      </c>
      <c r="M110" s="36" t="n">
        <f aca="false">IF(SIN(N110/$J$7)&gt;0,$J$7*ACOS((SIN($D$4/$J$7)-SIN(G110/$J$7)*O110)/(COS(G110/$J$7)*SIN(P110/$J$7))),360-($J$7*ACOS((SIN($D$4/$J$7)-SIN(G110/$J$7)*O110)/(COS(G110/$J$7)*SIN(P110/$J$7)))))</f>
        <v>3.037950748563</v>
      </c>
      <c r="N110" s="37" t="n">
        <f aca="false">-F110-(-$D$3)</f>
        <v>1.8712</v>
      </c>
      <c r="O110" s="38" t="n">
        <f aca="false">SIN(G110/$J$7)*SIN($D$4/$J$7)+COS(G110/$J$7)*COS($D$4/$J$7)*COS(N110/$J$7)</f>
        <v>0.899372004630194</v>
      </c>
      <c r="P110" s="39" t="n">
        <f aca="false">$J$7*ACOS(O110)</f>
        <v>25.9243575643712</v>
      </c>
    </row>
    <row r="111" customFormat="false" ht="13.5" hidden="false" customHeight="false" outlineLevel="0" collapsed="false">
      <c r="A111" s="30" t="n">
        <f aca="false">+'MY QTH &amp; Data Listing'!A116</f>
        <v>104</v>
      </c>
      <c r="B111" s="30" t="str">
        <f aca="false">+'MY QTH &amp; Data Listing'!B116</f>
        <v>P5</v>
      </c>
      <c r="C111" s="30" t="str">
        <f aca="false">+'MY QTH &amp; Data Listing'!C116</f>
        <v>DPR of Korea (North Korea)</v>
      </c>
      <c r="D111" s="31" t="str">
        <f aca="false">+'MY QTH &amp; Data Listing'!D116</f>
        <v>AS</v>
      </c>
      <c r="E111" s="32" t="n">
        <f aca="false">+'MY QTH &amp; Data Listing'!E116</f>
        <v>25</v>
      </c>
      <c r="F111" s="33" t="n">
        <f aca="false">'MY QTH &amp; Data Listing'!H116</f>
        <v>126.6722</v>
      </c>
      <c r="G111" s="33" t="n">
        <f aca="false">+'MY QTH &amp; Data Listing'!I116</f>
        <v>39.7333</v>
      </c>
      <c r="H111" s="34" t="n">
        <f aca="false">IF(SIN(J111/$J$7)&gt;0,$J$7*ACOS((SIN(G111/$J$7)-SIN($D$4/$J$7)*K111)/(COS($D$4/$J$7)*SIN(L111/$J$7))),360-($J$7*ACOS((SIN(G111/$J$7)-SIN($D$4/$J$7)*K111)/(COS($D$4/$J$7)*SIN(L111/$J$7)))))</f>
        <v>348.13474122323</v>
      </c>
      <c r="I111" s="34" t="n">
        <f aca="false">69.041*$J$7*(ACOS(SIN($D$4/$J$7)*SIN(G111/$J$7)+COS($D$4/$J$7)*COS(G111/$J$7)*COS(J111/$J$7)))</f>
        <v>6512.72977014648</v>
      </c>
      <c r="J111" s="35" t="n">
        <f aca="false">-$D$3-(-F111)</f>
        <v>195.4621</v>
      </c>
      <c r="K111" s="29" t="n">
        <f aca="false">SIN($D$4/$J$7)*SIN(G111/$J$7)+COS($D$4/$J$7)*COS(G111/$J$7)*COS(J111/$J$7)</f>
        <v>-0.0755240928087113</v>
      </c>
      <c r="L111" s="29" t="n">
        <f aca="false">+$J$7*ACOS(K111)</f>
        <v>94.3313360198502</v>
      </c>
      <c r="M111" s="36" t="n">
        <f aca="false">IF(SIN(N111/$J$7)&gt;0,$J$7*ACOS((SIN($D$4/$J$7)-SIN(G111/$J$7)*O111)/(COS(G111/$J$7)*SIN(P111/$J$7))),360-($J$7*ACOS((SIN($D$4/$J$7)-SIN(G111/$J$7)*O111)/(COS(G111/$J$7)*SIN(P111/$J$7)))))</f>
        <v>10.9361703146049</v>
      </c>
      <c r="N111" s="37" t="n">
        <f aca="false">-F111-(-$D$3)</f>
        <v>-195.4621</v>
      </c>
      <c r="O111" s="38" t="n">
        <f aca="false">SIN(G111/$J$7)*SIN($D$4/$J$7)+COS(G111/$J$7)*COS($D$4/$J$7)*COS(N111/$J$7)</f>
        <v>-0.0755240928087113</v>
      </c>
      <c r="P111" s="39" t="n">
        <f aca="false">$J$7*ACOS(O111)</f>
        <v>94.3313360198502</v>
      </c>
    </row>
    <row r="112" customFormat="false" ht="13.5" hidden="false" customHeight="false" outlineLevel="0" collapsed="false">
      <c r="A112" s="30" t="n">
        <f aca="false">+'MY QTH &amp; Data Listing'!A117</f>
        <v>105</v>
      </c>
      <c r="B112" s="30" t="str">
        <f aca="false">+'MY QTH &amp; Data Listing'!B117</f>
        <v>VP6D</v>
      </c>
      <c r="C112" s="30" t="str">
        <f aca="false">+'MY QTH &amp; Data Listing'!C117</f>
        <v>Ducie Is.</v>
      </c>
      <c r="D112" s="31" t="str">
        <f aca="false">+'MY QTH &amp; Data Listing'!D117</f>
        <v>OC</v>
      </c>
      <c r="E112" s="32" t="n">
        <f aca="false">+'MY QTH &amp; Data Listing'!E117</f>
        <v>32</v>
      </c>
      <c r="F112" s="33" t="n">
        <f aca="false">'MY QTH &amp; Data Listing'!H117</f>
        <v>-124.7889</v>
      </c>
      <c r="G112" s="33" t="n">
        <f aca="false">+'MY QTH &amp; Data Listing'!I117</f>
        <v>-24.6556</v>
      </c>
      <c r="H112" s="34" t="n">
        <f aca="false">IF(SIN(J112/$J$7)&gt;0,$J$7*ACOS((SIN(G112/$J$7)-SIN($D$4/$J$7)*K112)/(COS($D$4/$J$7)*SIN(L112/$J$7))),360-($J$7*ACOS((SIN(G112/$J$7)-SIN($D$4/$J$7)*K112)/(COS($D$4/$J$7)*SIN(L112/$J$7)))))</f>
        <v>229.036496724558</v>
      </c>
      <c r="I112" s="34" t="n">
        <f aca="false">69.041*$J$7*(ACOS(SIN($D$4/$J$7)*SIN(G112/$J$7)+COS($D$4/$J$7)*COS(G112/$J$7)*COS(J112/$J$7)))</f>
        <v>5949.72789865104</v>
      </c>
      <c r="J112" s="35" t="n">
        <f aca="false">-$D$3-(-F112)</f>
        <v>-55.999</v>
      </c>
      <c r="K112" s="29" t="n">
        <f aca="false">SIN($D$4/$J$7)*SIN(G112/$J$7)+COS($D$4/$J$7)*COS(G112/$J$7)*COS(J112/$J$7)</f>
        <v>0.0666790688206895</v>
      </c>
      <c r="L112" s="29" t="n">
        <f aca="false">+$J$7*ACOS(K112)</f>
        <v>86.1767340949731</v>
      </c>
      <c r="M112" s="36" t="n">
        <f aca="false">IF(SIN(N112/$J$7)&gt;0,$J$7*ACOS((SIN($D$4/$J$7)-SIN(G112/$J$7)*O112)/(COS(G112/$J$7)*SIN(P112/$J$7))),360-($J$7*ACOS((SIN($D$4/$J$7)-SIN(G112/$J$7)*O112)/(COS(G112/$J$7)*SIN(P112/$J$7)))))</f>
        <v>36.1264975593304</v>
      </c>
      <c r="N112" s="37" t="n">
        <f aca="false">-F112-(-$D$3)</f>
        <v>55.999</v>
      </c>
      <c r="O112" s="38" t="n">
        <f aca="false">SIN(G112/$J$7)*SIN($D$4/$J$7)+COS(G112/$J$7)*COS($D$4/$J$7)*COS(N112/$J$7)</f>
        <v>0.0666790688206895</v>
      </c>
      <c r="P112" s="39" t="n">
        <f aca="false">$J$7*ACOS(O112)</f>
        <v>86.1767340949731</v>
      </c>
    </row>
    <row r="113" customFormat="false" ht="13.5" hidden="false" customHeight="false" outlineLevel="0" collapsed="false">
      <c r="A113" s="30" t="n">
        <f aca="false">+'MY QTH &amp; Data Listing'!A118</f>
        <v>106</v>
      </c>
      <c r="B113" s="30" t="str">
        <f aca="false">+'MY QTH &amp; Data Listing'!B118</f>
        <v>9M6</v>
      </c>
      <c r="C113" s="30" t="str">
        <f aca="false">+'MY QTH &amp; Data Listing'!C118</f>
        <v>East Malaysia</v>
      </c>
      <c r="D113" s="31" t="str">
        <f aca="false">+'MY QTH &amp; Data Listing'!D118</f>
        <v>OC</v>
      </c>
      <c r="E113" s="32" t="n">
        <f aca="false">+'MY QTH &amp; Data Listing'!E118</f>
        <v>28</v>
      </c>
      <c r="F113" s="33" t="n">
        <f aca="false">'MY QTH &amp; Data Listing'!H118</f>
        <v>114.1</v>
      </c>
      <c r="G113" s="33" t="n">
        <f aca="false">+'MY QTH &amp; Data Listing'!I118</f>
        <v>3.1778</v>
      </c>
      <c r="H113" s="34" t="n">
        <f aca="false">IF(SIN(J113/$J$7)&gt;0,$J$7*ACOS((SIN(G113/$J$7)-SIN($D$4/$J$7)*K113)/(COS($D$4/$J$7)*SIN(L113/$J$7))),360-($J$7*ACOS((SIN(G113/$J$7)-SIN($D$4/$J$7)*K113)/(COS($D$4/$J$7)*SIN(L113/$J$7)))))</f>
        <v>356.118768911977</v>
      </c>
      <c r="I113" s="34" t="n">
        <f aca="false">69.041*$J$7*(ACOS(SIN($D$4/$J$7)*SIN(G113/$J$7)+COS($D$4/$J$7)*COS(G113/$J$7)*COS(J113/$J$7)))</f>
        <v>9110.17655651858</v>
      </c>
      <c r="J113" s="35" t="n">
        <f aca="false">-$D$3-(-F113)</f>
        <v>182.8899</v>
      </c>
      <c r="K113" s="29" t="n">
        <f aca="false">SIN($D$4/$J$7)*SIN(G113/$J$7)+COS($D$4/$J$7)*COS(G113/$J$7)*COS(J113/$J$7)</f>
        <v>-0.66852255899506</v>
      </c>
      <c r="L113" s="29" t="n">
        <f aca="false">+$J$7*ACOS(K113)</f>
        <v>131.953137360678</v>
      </c>
      <c r="M113" s="36" t="n">
        <f aca="false">IF(SIN(N113/$J$7)&gt;0,$J$7*ACOS((SIN($D$4/$J$7)-SIN(G113/$J$7)*O113)/(COS(G113/$J$7)*SIN(P113/$J$7))),360-($J$7*ACOS((SIN($D$4/$J$7)-SIN(G113/$J$7)*O113)/(COS(G113/$J$7)*SIN(P113/$J$7)))))</f>
        <v>2.75722305761553</v>
      </c>
      <c r="N113" s="37" t="n">
        <f aca="false">-F113-(-$D$3)</f>
        <v>-182.8899</v>
      </c>
      <c r="O113" s="38" t="n">
        <f aca="false">SIN(G113/$J$7)*SIN($D$4/$J$7)+COS(G113/$J$7)*COS($D$4/$J$7)*COS(N113/$J$7)</f>
        <v>-0.66852255899506</v>
      </c>
      <c r="P113" s="39" t="n">
        <f aca="false">$J$7*ACOS(O113)</f>
        <v>131.953137360678</v>
      </c>
    </row>
    <row r="114" customFormat="false" ht="13.5" hidden="false" customHeight="false" outlineLevel="0" collapsed="false">
      <c r="A114" s="30" t="n">
        <f aca="false">+'MY QTH &amp; Data Listing'!A119</f>
        <v>107</v>
      </c>
      <c r="B114" s="30" t="str">
        <f aca="false">+'MY QTH &amp; Data Listing'!B119</f>
        <v>CE0A</v>
      </c>
      <c r="C114" s="30" t="str">
        <f aca="false">+'MY QTH &amp; Data Listing'!C119</f>
        <v>Easter Is.</v>
      </c>
      <c r="D114" s="31" t="str">
        <f aca="false">+'MY QTH &amp; Data Listing'!D119</f>
        <v>SA</v>
      </c>
      <c r="E114" s="32" t="n">
        <f aca="false">+'MY QTH &amp; Data Listing'!E119</f>
        <v>12</v>
      </c>
      <c r="F114" s="33" t="n">
        <f aca="false">'MY QTH &amp; Data Listing'!H119</f>
        <v>-109.35</v>
      </c>
      <c r="G114" s="33" t="n">
        <f aca="false">+'MY QTH &amp; Data Listing'!I119</f>
        <v>-27.1222</v>
      </c>
      <c r="H114" s="34" t="n">
        <f aca="false">IF(SIN(J114/$J$7)&gt;0,$J$7*ACOS((SIN(G114/$J$7)-SIN($D$4/$J$7)*K114)/(COS($D$4/$J$7)*SIN(L114/$J$7))),360-($J$7*ACOS((SIN(G114/$J$7)-SIN($D$4/$J$7)*K114)/(COS($D$4/$J$7)*SIN(L114/$J$7)))))</f>
        <v>215.884840839194</v>
      </c>
      <c r="I114" s="34" t="n">
        <f aca="false">69.041*$J$7*(ACOS(SIN($D$4/$J$7)*SIN(G114/$J$7)+COS($D$4/$J$7)*COS(G114/$J$7)*COS(J114/$J$7)))</f>
        <v>5583.77062176183</v>
      </c>
      <c r="J114" s="35" t="n">
        <f aca="false">-$D$3-(-F114)</f>
        <v>-40.5601</v>
      </c>
      <c r="K114" s="29" t="n">
        <f aca="false">SIN($D$4/$J$7)*SIN(G114/$J$7)+COS($D$4/$J$7)*COS(G114/$J$7)*COS(J114/$J$7)</f>
        <v>0.15856898816292</v>
      </c>
      <c r="L114" s="29" t="n">
        <f aca="false">+$J$7*ACOS(K114)</f>
        <v>80.8761550638292</v>
      </c>
      <c r="M114" s="36" t="n">
        <f aca="false">IF(SIN(N114/$J$7)&gt;0,$J$7*ACOS((SIN($D$4/$J$7)-SIN(G114/$J$7)*O114)/(COS(G114/$J$7)*SIN(P114/$J$7))),360-($J$7*ACOS((SIN($D$4/$J$7)-SIN(G114/$J$7)*O114)/(COS(G114/$J$7)*SIN(P114/$J$7)))))</f>
        <v>27.8598650682481</v>
      </c>
      <c r="N114" s="37" t="n">
        <f aca="false">-F114-(-$D$3)</f>
        <v>40.5601</v>
      </c>
      <c r="O114" s="38" t="n">
        <f aca="false">SIN(G114/$J$7)*SIN($D$4/$J$7)+COS(G114/$J$7)*COS($D$4/$J$7)*COS(N114/$J$7)</f>
        <v>0.15856898816292</v>
      </c>
      <c r="P114" s="39" t="n">
        <f aca="false">$J$7*ACOS(O114)</f>
        <v>80.8761550638292</v>
      </c>
    </row>
    <row r="115" customFormat="false" ht="13.5" hidden="false" customHeight="false" outlineLevel="0" collapsed="false">
      <c r="A115" s="30" t="n">
        <f aca="false">+'MY QTH &amp; Data Listing'!A120</f>
        <v>108</v>
      </c>
      <c r="B115" s="30" t="str">
        <f aca="false">+'MY QTH &amp; Data Listing'!B120</f>
        <v>T32</v>
      </c>
      <c r="C115" s="30" t="str">
        <f aca="false">+'MY QTH &amp; Data Listing'!C120</f>
        <v>Eastern Kiribati</v>
      </c>
      <c r="D115" s="31" t="str">
        <f aca="false">+'MY QTH &amp; Data Listing'!D120</f>
        <v>OC</v>
      </c>
      <c r="E115" s="32" t="n">
        <f aca="false">+'MY QTH &amp; Data Listing'!E120</f>
        <v>31</v>
      </c>
      <c r="F115" s="33" t="n">
        <f aca="false">'MY QTH &amp; Data Listing'!H120</f>
        <v>-157.7111</v>
      </c>
      <c r="G115" s="33" t="n">
        <f aca="false">+'MY QTH &amp; Data Listing'!I120</f>
        <v>1.85</v>
      </c>
      <c r="H115" s="34" t="n">
        <f aca="false">IF(SIN(J115/$J$7)&gt;0,$J$7*ACOS((SIN(G115/$J$7)-SIN($D$4/$J$7)*K115)/(COS($D$4/$J$7)*SIN(L115/$J$7))),360-($J$7*ACOS((SIN(G115/$J$7)-SIN($D$4/$J$7)*K115)/(COS($D$4/$J$7)*SIN(L115/$J$7)))))</f>
        <v>270.553142756146</v>
      </c>
      <c r="I115" s="34" t="n">
        <f aca="false">69.041*$J$7*(ACOS(SIN($D$4/$J$7)*SIN(G115/$J$7)+COS($D$4/$J$7)*COS(G115/$J$7)*COS(J115/$J$7)))</f>
        <v>6070.85568330389</v>
      </c>
      <c r="J115" s="35" t="n">
        <f aca="false">-$D$3-(-F115)</f>
        <v>-88.9212</v>
      </c>
      <c r="K115" s="29" t="n">
        <f aca="false">SIN($D$4/$J$7)*SIN(G115/$J$7)+COS($D$4/$J$7)*COS(G115/$J$7)*COS(J115/$J$7)</f>
        <v>0.0361001063073679</v>
      </c>
      <c r="L115" s="29" t="n">
        <f aca="false">+$J$7*ACOS(K115)</f>
        <v>87.931166745903</v>
      </c>
      <c r="M115" s="36" t="n">
        <f aca="false">IF(SIN(N115/$J$7)&gt;0,$J$7*ACOS((SIN($D$4/$J$7)-SIN(G115/$J$7)*O115)/(COS(G115/$J$7)*SIN(P115/$J$7))),360-($J$7*ACOS((SIN($D$4/$J$7)-SIN(G115/$J$7)*O115)/(COS(G115/$J$7)*SIN(P115/$J$7)))))</f>
        <v>45.2277970825612</v>
      </c>
      <c r="N115" s="37" t="n">
        <f aca="false">-F115-(-$D$3)</f>
        <v>88.9212</v>
      </c>
      <c r="O115" s="38" t="n">
        <f aca="false">SIN(G115/$J$7)*SIN($D$4/$J$7)+COS(G115/$J$7)*COS($D$4/$J$7)*COS(N115/$J$7)</f>
        <v>0.0361001063073679</v>
      </c>
      <c r="P115" s="39" t="n">
        <f aca="false">$J$7*ACOS(O115)</f>
        <v>87.931166745903</v>
      </c>
    </row>
    <row r="116" customFormat="false" ht="13.5" hidden="false" customHeight="false" outlineLevel="0" collapsed="false">
      <c r="A116" s="30" t="n">
        <f aca="false">+'MY QTH &amp; Data Listing'!A121</f>
        <v>109</v>
      </c>
      <c r="B116" s="30" t="str">
        <f aca="false">+'MY QTH &amp; Data Listing'!B121</f>
        <v>HC</v>
      </c>
      <c r="C116" s="30" t="str">
        <f aca="false">+'MY QTH &amp; Data Listing'!C121</f>
        <v>Ecuador</v>
      </c>
      <c r="D116" s="31" t="str">
        <f aca="false">+'MY QTH &amp; Data Listing'!D121</f>
        <v>SA</v>
      </c>
      <c r="E116" s="32" t="n">
        <f aca="false">+'MY QTH &amp; Data Listing'!E121</f>
        <v>10</v>
      </c>
      <c r="F116" s="33" t="n">
        <f aca="false">'MY QTH &amp; Data Listing'!H121</f>
        <v>-78.6</v>
      </c>
      <c r="G116" s="33" t="n">
        <f aca="false">+'MY QTH &amp; Data Listing'!I121</f>
        <v>-1.6056</v>
      </c>
      <c r="H116" s="34" t="n">
        <f aca="false">IF(SIN(J116/$J$7)&gt;0,$J$7*ACOS((SIN(G116/$J$7)-SIN($D$4/$J$7)*K116)/(COS($D$4/$J$7)*SIN(L116/$J$7))),360-($J$7*ACOS((SIN(G116/$J$7)-SIN($D$4/$J$7)*K116)/(COS($D$4/$J$7)*SIN(L116/$J$7)))))</f>
        <v>193.417685710403</v>
      </c>
      <c r="I116" s="34" t="n">
        <f aca="false">69.041*$J$7*(ACOS(SIN($D$4/$J$7)*SIN(G116/$J$7)+COS($D$4/$J$7)*COS(G116/$J$7)*COS(J116/$J$7)))</f>
        <v>3260.13146299741</v>
      </c>
      <c r="J116" s="35" t="n">
        <f aca="false">-$D$3-(-F116)</f>
        <v>-9.81009999999999</v>
      </c>
      <c r="K116" s="29" t="n">
        <f aca="false">SIN($D$4/$J$7)*SIN(G116/$J$7)+COS($D$4/$J$7)*COS(G116/$J$7)*COS(J116/$J$7)</f>
        <v>0.679182277473597</v>
      </c>
      <c r="L116" s="29" t="n">
        <f aca="false">+$J$7*ACOS(K116)</f>
        <v>47.2202236786462</v>
      </c>
      <c r="M116" s="36" t="n">
        <f aca="false">IF(SIN(N116/$J$7)&gt;0,$J$7*ACOS((SIN($D$4/$J$7)-SIN(G116/$J$7)*O116)/(COS(G116/$J$7)*SIN(P116/$J$7))),360-($J$7*ACOS((SIN($D$4/$J$7)-SIN(G116/$J$7)*O116)/(COS(G116/$J$7)*SIN(P116/$J$7)))))</f>
        <v>9.48099081752899</v>
      </c>
      <c r="N116" s="37" t="n">
        <f aca="false">-F116-(-$D$3)</f>
        <v>9.81009999999999</v>
      </c>
      <c r="O116" s="38" t="n">
        <f aca="false">SIN(G116/$J$7)*SIN($D$4/$J$7)+COS(G116/$J$7)*COS($D$4/$J$7)*COS(N116/$J$7)</f>
        <v>0.679182277473597</v>
      </c>
      <c r="P116" s="39" t="n">
        <f aca="false">$J$7*ACOS(O116)</f>
        <v>47.2202236786462</v>
      </c>
    </row>
    <row r="117" customFormat="false" ht="13.5" hidden="false" customHeight="false" outlineLevel="0" collapsed="false">
      <c r="A117" s="30" t="n">
        <f aca="false">+'MY QTH &amp; Data Listing'!A122</f>
        <v>110</v>
      </c>
      <c r="B117" s="30" t="str">
        <f aca="false">+'MY QTH &amp; Data Listing'!B122</f>
        <v>SU</v>
      </c>
      <c r="C117" s="30" t="str">
        <f aca="false">+'MY QTH &amp; Data Listing'!C122</f>
        <v>Egypt</v>
      </c>
      <c r="D117" s="31" t="str">
        <f aca="false">+'MY QTH &amp; Data Listing'!D122</f>
        <v>AF</v>
      </c>
      <c r="E117" s="32" t="n">
        <f aca="false">+'MY QTH &amp; Data Listing'!E122</f>
        <v>34</v>
      </c>
      <c r="F117" s="33" t="n">
        <f aca="false">'MY QTH &amp; Data Listing'!H122</f>
        <v>28.3222</v>
      </c>
      <c r="G117" s="33" t="n">
        <f aca="false">+'MY QTH &amp; Data Listing'!I122</f>
        <v>25.3833</v>
      </c>
      <c r="H117" s="34" t="n">
        <f aca="false">IF(SIN(J117/$J$7)&gt;0,$J$7*ACOS((SIN(G117/$J$7)-SIN($D$4/$J$7)*K117)/(COS($D$4/$J$7)*SIN(L117/$J$7))),360-($J$7*ACOS((SIN(G117/$J$7)-SIN($D$4/$J$7)*K117)/(COS($D$4/$J$7)*SIN(L117/$J$7)))))</f>
        <v>66.8675493742812</v>
      </c>
      <c r="I117" s="34" t="n">
        <f aca="false">69.041*$J$7*(ACOS(SIN($D$4/$J$7)*SIN(G117/$J$7)+COS($D$4/$J$7)*COS(G117/$J$7)*COS(J117/$J$7)))</f>
        <v>5325.36321950957</v>
      </c>
      <c r="J117" s="35" t="n">
        <f aca="false">-$D$3-(-F117)</f>
        <v>97.1121</v>
      </c>
      <c r="K117" s="29" t="n">
        <f aca="false">SIN($D$4/$J$7)*SIN(G117/$J$7)+COS($D$4/$J$7)*COS(G117/$J$7)*COS(J117/$J$7)</f>
        <v>0.222682799649525</v>
      </c>
      <c r="L117" s="29" t="n">
        <f aca="false">+$J$7*ACOS(K117)</f>
        <v>77.1333442376207</v>
      </c>
      <c r="M117" s="36" t="n">
        <f aca="false">IF(SIN(N117/$J$7)&gt;0,$J$7*ACOS((SIN($D$4/$J$7)-SIN(G117/$J$7)*O117)/(COS(G117/$J$7)*SIN(P117/$J$7))),360-($J$7*ACOS((SIN($D$4/$J$7)-SIN(G117/$J$7)*O117)/(COS(G117/$J$7)*SIN(P117/$J$7)))))</f>
        <v>313.759361103249</v>
      </c>
      <c r="N117" s="37" t="n">
        <f aca="false">-F117-(-$D$3)</f>
        <v>-97.1121</v>
      </c>
      <c r="O117" s="38" t="n">
        <f aca="false">SIN(G117/$J$7)*SIN($D$4/$J$7)+COS(G117/$J$7)*COS($D$4/$J$7)*COS(N117/$J$7)</f>
        <v>0.222682799649525</v>
      </c>
      <c r="P117" s="39" t="n">
        <f aca="false">$J$7*ACOS(O117)</f>
        <v>77.1333442376207</v>
      </c>
    </row>
    <row r="118" customFormat="false" ht="13.5" hidden="false" customHeight="false" outlineLevel="0" collapsed="false">
      <c r="A118" s="30" t="n">
        <f aca="false">+'MY QTH &amp; Data Listing'!A123</f>
        <v>111</v>
      </c>
      <c r="B118" s="30" t="str">
        <f aca="false">+'MY QTH &amp; Data Listing'!B123</f>
        <v>YS</v>
      </c>
      <c r="C118" s="30" t="str">
        <f aca="false">+'MY QTH &amp; Data Listing'!C123</f>
        <v>El Salvador</v>
      </c>
      <c r="D118" s="31" t="str">
        <f aca="false">+'MY QTH &amp; Data Listing'!D123</f>
        <v>NA</v>
      </c>
      <c r="E118" s="32" t="n">
        <f aca="false">+'MY QTH &amp; Data Listing'!E123</f>
        <v>7</v>
      </c>
      <c r="F118" s="33" t="n">
        <f aca="false">'MY QTH &amp; Data Listing'!H123</f>
        <v>-88.9</v>
      </c>
      <c r="G118" s="33" t="n">
        <f aca="false">+'MY QTH &amp; Data Listing'!I123</f>
        <v>13.7111</v>
      </c>
      <c r="H118" s="34" t="n">
        <f aca="false">IF(SIN(J118/$J$7)&gt;0,$J$7*ACOS((SIN(G118/$J$7)-SIN($D$4/$J$7)*K118)/(COS($D$4/$J$7)*SIN(L118/$J$7))),360-($J$7*ACOS((SIN(G118/$J$7)-SIN($D$4/$J$7)*K118)/(COS($D$4/$J$7)*SIN(L118/$J$7)))))</f>
        <v>215.13665319424</v>
      </c>
      <c r="I118" s="34" t="n">
        <f aca="false">69.041*$J$7*(ACOS(SIN($D$4/$J$7)*SIN(G118/$J$7)+COS($D$4/$J$7)*COS(G118/$J$7)*COS(J118/$J$7)))</f>
        <v>2449.40401524943</v>
      </c>
      <c r="J118" s="35" t="n">
        <f aca="false">-$D$3-(-F118)</f>
        <v>-20.1101</v>
      </c>
      <c r="K118" s="29" t="n">
        <f aca="false">SIN($D$4/$J$7)*SIN(G118/$J$7)+COS($D$4/$J$7)*COS(G118/$J$7)*COS(J118/$J$7)</f>
        <v>0.81434321279053</v>
      </c>
      <c r="L118" s="29" t="n">
        <f aca="false">+$J$7*ACOS(K118)</f>
        <v>35.4775280666478</v>
      </c>
      <c r="M118" s="36" t="n">
        <f aca="false">IF(SIN(N118/$J$7)&gt;0,$J$7*ACOS((SIN($D$4/$J$7)-SIN(G118/$J$7)*O118)/(COS(G118/$J$7)*SIN(P118/$J$7))),360-($J$7*ACOS((SIN($D$4/$J$7)-SIN(G118/$J$7)*O118)/(COS(G118/$J$7)*SIN(P118/$J$7)))))</f>
        <v>24.8573094550367</v>
      </c>
      <c r="N118" s="37" t="n">
        <f aca="false">-F118-(-$D$3)</f>
        <v>20.1101</v>
      </c>
      <c r="O118" s="38" t="n">
        <f aca="false">SIN(G118/$J$7)*SIN($D$4/$J$7)+COS(G118/$J$7)*COS($D$4/$J$7)*COS(N118/$J$7)</f>
        <v>0.81434321279053</v>
      </c>
      <c r="P118" s="39" t="n">
        <f aca="false">$J$7*ACOS(O118)</f>
        <v>35.4775280666478</v>
      </c>
    </row>
    <row r="119" customFormat="false" ht="13.5" hidden="false" customHeight="false" outlineLevel="0" collapsed="false">
      <c r="A119" s="30" t="n">
        <f aca="false">+'MY QTH &amp; Data Listing'!A124</f>
        <v>112</v>
      </c>
      <c r="B119" s="30" t="str">
        <f aca="false">+'MY QTH &amp; Data Listing'!B124</f>
        <v>G</v>
      </c>
      <c r="C119" s="30" t="str">
        <f aca="false">+'MY QTH &amp; Data Listing'!C124</f>
        <v>England</v>
      </c>
      <c r="D119" s="31" t="str">
        <f aca="false">+'MY QTH &amp; Data Listing'!D124</f>
        <v>EU</v>
      </c>
      <c r="E119" s="32" t="n">
        <f aca="false">+'MY QTH &amp; Data Listing'!E124</f>
        <v>14</v>
      </c>
      <c r="F119" s="33" t="n">
        <f aca="false">'MY QTH &amp; Data Listing'!H124</f>
        <v>-1.5556</v>
      </c>
      <c r="G119" s="33" t="n">
        <f aca="false">+'MY QTH &amp; Data Listing'!I124</f>
        <v>52.7778</v>
      </c>
      <c r="H119" s="34" t="n">
        <f aca="false">IF(SIN(J119/$J$7)&gt;0,$J$7*ACOS((SIN(G119/$J$7)-SIN($D$4/$J$7)*K119)/(COS($D$4/$J$7)*SIN(L119/$J$7))),360-($J$7*ACOS((SIN(G119/$J$7)-SIN($D$4/$J$7)*K119)/(COS($D$4/$J$7)*SIN(L119/$J$7)))))</f>
        <v>54.3483377062772</v>
      </c>
      <c r="I119" s="34" t="n">
        <f aca="false">69.041*$J$7*(ACOS(SIN($D$4/$J$7)*SIN(G119/$J$7)+COS($D$4/$J$7)*COS(G119/$J$7)*COS(J119/$J$7)))</f>
        <v>2992.84211242862</v>
      </c>
      <c r="J119" s="35" t="n">
        <f aca="false">-$D$3-(-F119)</f>
        <v>67.2343</v>
      </c>
      <c r="K119" s="29" t="n">
        <f aca="false">SIN($D$4/$J$7)*SIN(G119/$J$7)+COS($D$4/$J$7)*COS(G119/$J$7)*COS(J119/$J$7)</f>
        <v>0.72718878253509</v>
      </c>
      <c r="L119" s="29" t="n">
        <f aca="false">+$J$7*ACOS(K119)</f>
        <v>43.3487654064776</v>
      </c>
      <c r="M119" s="36" t="n">
        <f aca="false">IF(SIN(N119/$J$7)&gt;0,$J$7*ACOS((SIN($D$4/$J$7)-SIN(G119/$J$7)*O119)/(COS(G119/$J$7)*SIN(P119/$J$7))),360-($J$7*ACOS((SIN($D$4/$J$7)-SIN(G119/$J$7)*O119)/(COS(G119/$J$7)*SIN(P119/$J$7)))))</f>
        <v>287.602705000344</v>
      </c>
      <c r="N119" s="37" t="n">
        <f aca="false">-F119-(-$D$3)</f>
        <v>-67.2343</v>
      </c>
      <c r="O119" s="38" t="n">
        <f aca="false">SIN(G119/$J$7)*SIN($D$4/$J$7)+COS(G119/$J$7)*COS($D$4/$J$7)*COS(N119/$J$7)</f>
        <v>0.72718878253509</v>
      </c>
      <c r="P119" s="39" t="n">
        <f aca="false">$J$7*ACOS(O119)</f>
        <v>43.3487654064776</v>
      </c>
    </row>
    <row r="120" customFormat="false" ht="13.5" hidden="false" customHeight="false" outlineLevel="0" collapsed="false">
      <c r="A120" s="30" t="n">
        <f aca="false">+'MY QTH &amp; Data Listing'!A125</f>
        <v>113</v>
      </c>
      <c r="B120" s="30" t="str">
        <f aca="false">+'MY QTH &amp; Data Listing'!B125</f>
        <v>3C</v>
      </c>
      <c r="C120" s="30" t="str">
        <f aca="false">+'MY QTH &amp; Data Listing'!C125</f>
        <v>Equatorial Guinea</v>
      </c>
      <c r="D120" s="31" t="str">
        <f aca="false">+'MY QTH &amp; Data Listing'!D125</f>
        <v>AF</v>
      </c>
      <c r="E120" s="32" t="n">
        <f aca="false">+'MY QTH &amp; Data Listing'!E125</f>
        <v>36</v>
      </c>
      <c r="F120" s="33" t="n">
        <f aca="false">'MY QTH &amp; Data Listing'!H125</f>
        <v>10.2444</v>
      </c>
      <c r="G120" s="33" t="n">
        <f aca="false">+'MY QTH &amp; Data Listing'!I125</f>
        <v>1.4444</v>
      </c>
      <c r="H120" s="34" t="n">
        <f aca="false">IF(SIN(J120/$J$7)&gt;0,$J$7*ACOS((SIN(G120/$J$7)-SIN($D$4/$J$7)*K120)/(COS($D$4/$J$7)*SIN(L120/$J$7))),360-($J$7*ACOS((SIN(G120/$J$7)-SIN($D$4/$J$7)*K120)/(COS($D$4/$J$7)*SIN(L120/$J$7)))))</f>
        <v>96.7469455348959</v>
      </c>
      <c r="I120" s="34" t="n">
        <f aca="false">69.041*$J$7*(ACOS(SIN($D$4/$J$7)*SIN(G120/$J$7)+COS($D$4/$J$7)*COS(G120/$J$7)*COS(J120/$J$7)))</f>
        <v>5607.29335114208</v>
      </c>
      <c r="J120" s="35" t="n">
        <f aca="false">-$D$3-(-F120)</f>
        <v>79.0343</v>
      </c>
      <c r="K120" s="29" t="n">
        <f aca="false">SIN($D$4/$J$7)*SIN(G120/$J$7)+COS($D$4/$J$7)*COS(G120/$J$7)*COS(J120/$J$7)</f>
        <v>0.152695001148508</v>
      </c>
      <c r="L120" s="29" t="n">
        <f aca="false">+$J$7*ACOS(K120)</f>
        <v>81.2168617363897</v>
      </c>
      <c r="M120" s="36" t="n">
        <f aca="false">IF(SIN(N120/$J$7)&gt;0,$J$7*ACOS((SIN($D$4/$J$7)-SIN(G120/$J$7)*O120)/(COS(G120/$J$7)*SIN(P120/$J$7))),360-($J$7*ACOS((SIN($D$4/$J$7)-SIN(G120/$J$7)*O120)/(COS(G120/$J$7)*SIN(P120/$J$7)))))</f>
        <v>315.179704708404</v>
      </c>
      <c r="N120" s="37" t="n">
        <f aca="false">-F120-(-$D$3)</f>
        <v>-79.0343</v>
      </c>
      <c r="O120" s="38" t="n">
        <f aca="false">SIN(G120/$J$7)*SIN($D$4/$J$7)+COS(G120/$J$7)*COS($D$4/$J$7)*COS(N120/$J$7)</f>
        <v>0.152695001148508</v>
      </c>
      <c r="P120" s="39" t="n">
        <f aca="false">$J$7*ACOS(O120)</f>
        <v>81.2168617363897</v>
      </c>
    </row>
    <row r="121" customFormat="false" ht="13.5" hidden="false" customHeight="false" outlineLevel="0" collapsed="false">
      <c r="A121" s="30" t="n">
        <f aca="false">+'MY QTH &amp; Data Listing'!A126</f>
        <v>114</v>
      </c>
      <c r="B121" s="30" t="str">
        <f aca="false">+'MY QTH &amp; Data Listing'!B126</f>
        <v>E3</v>
      </c>
      <c r="C121" s="30" t="str">
        <f aca="false">+'MY QTH &amp; Data Listing'!C126</f>
        <v>Eritrea</v>
      </c>
      <c r="D121" s="31" t="str">
        <f aca="false">+'MY QTH &amp; Data Listing'!D126</f>
        <v>AF</v>
      </c>
      <c r="E121" s="32" t="n">
        <f aca="false">+'MY QTH &amp; Data Listing'!E126</f>
        <v>37</v>
      </c>
      <c r="F121" s="33" t="n">
        <f aca="false">'MY QTH &amp; Data Listing'!H126</f>
        <v>39</v>
      </c>
      <c r="G121" s="33" t="n">
        <f aca="false">+'MY QTH &amp; Data Listing'!I126</f>
        <v>15</v>
      </c>
      <c r="H121" s="34" t="n">
        <f aca="false">IF(SIN(J121/$J$7)&gt;0,$J$7*ACOS((SIN(G121/$J$7)-SIN($D$4/$J$7)*K121)/(COS($D$4/$J$7)*SIN(L121/$J$7))),360-($J$7*ACOS((SIN(G121/$J$7)-SIN($D$4/$J$7)*K121)/(COS($D$4/$J$7)*SIN(L121/$J$7)))))</f>
        <v>66.9370103075875</v>
      </c>
      <c r="I121" s="34" t="n">
        <f aca="false">69.041*$J$7*(ACOS(SIN($D$4/$J$7)*SIN(G121/$J$7)+COS($D$4/$J$7)*COS(G121/$J$7)*COS(J121/$J$7)))</f>
        <v>6320.65173540841</v>
      </c>
      <c r="J121" s="35" t="n">
        <f aca="false">-$D$3-(-F121)</f>
        <v>107.7899</v>
      </c>
      <c r="K121" s="29" t="n">
        <f aca="false">SIN($D$4/$J$7)*SIN(G121/$J$7)+COS($D$4/$J$7)*COS(G121/$J$7)*COS(J121/$J$7)</f>
        <v>-0.0270362100813402</v>
      </c>
      <c r="L121" s="29" t="n">
        <f aca="false">+$J$7*ACOS(K121)</f>
        <v>91.5492495098334</v>
      </c>
      <c r="M121" s="36" t="n">
        <f aca="false">IF(SIN(N121/$J$7)&gt;0,$J$7*ACOS((SIN($D$4/$J$7)-SIN(G121/$J$7)*O121)/(COS(G121/$J$7)*SIN(P121/$J$7))),360-($J$7*ACOS((SIN($D$4/$J$7)-SIN(G121/$J$7)*O121)/(COS(G121/$J$7)*SIN(P121/$J$7)))))</f>
        <v>317.476462515977</v>
      </c>
      <c r="N121" s="37" t="n">
        <f aca="false">-F121-(-$D$3)</f>
        <v>-107.7899</v>
      </c>
      <c r="O121" s="38" t="n">
        <f aca="false">SIN(G121/$J$7)*SIN($D$4/$J$7)+COS(G121/$J$7)*COS($D$4/$J$7)*COS(N121/$J$7)</f>
        <v>-0.0270362100813402</v>
      </c>
      <c r="P121" s="39" t="n">
        <f aca="false">$J$7*ACOS(O121)</f>
        <v>91.5492495098334</v>
      </c>
    </row>
    <row r="122" customFormat="false" ht="13.5" hidden="false" customHeight="false" outlineLevel="0" collapsed="false">
      <c r="A122" s="30" t="n">
        <f aca="false">+'MY QTH &amp; Data Listing'!A127</f>
        <v>115</v>
      </c>
      <c r="B122" s="30" t="str">
        <f aca="false">+'MY QTH &amp; Data Listing'!B127</f>
        <v>ES</v>
      </c>
      <c r="C122" s="30" t="str">
        <f aca="false">+'MY QTH &amp; Data Listing'!C127</f>
        <v>Estonia</v>
      </c>
      <c r="D122" s="31" t="str">
        <f aca="false">+'MY QTH &amp; Data Listing'!D127</f>
        <v>EU</v>
      </c>
      <c r="E122" s="32" t="n">
        <f aca="false">+'MY QTH &amp; Data Listing'!E127</f>
        <v>15</v>
      </c>
      <c r="F122" s="33" t="n">
        <f aca="false">'MY QTH &amp; Data Listing'!H127</f>
        <v>25.7667</v>
      </c>
      <c r="G122" s="33" t="n">
        <f aca="false">+'MY QTH &amp; Data Listing'!I127</f>
        <v>58.6389</v>
      </c>
      <c r="H122" s="34" t="n">
        <f aca="false">IF(SIN(J122/$J$7)&gt;0,$J$7*ACOS((SIN(G122/$J$7)-SIN($D$4/$J$7)*K122)/(COS($D$4/$J$7)*SIN(L122/$J$7))),360-($J$7*ACOS((SIN(G122/$J$7)-SIN($D$4/$J$7)*K122)/(COS($D$4/$J$7)*SIN(L122/$J$7)))))</f>
        <v>39.2464077325533</v>
      </c>
      <c r="I122" s="34" t="n">
        <f aca="false">69.041*$J$7*(ACOS(SIN($D$4/$J$7)*SIN(G122/$J$7)+COS($D$4/$J$7)*COS(G122/$J$7)*COS(J122/$J$7)))</f>
        <v>3803.18080424363</v>
      </c>
      <c r="J122" s="35" t="n">
        <f aca="false">-$D$3-(-F122)</f>
        <v>94.5566</v>
      </c>
      <c r="K122" s="29" t="n">
        <f aca="false">SIN($D$4/$J$7)*SIN(G122/$J$7)+COS($D$4/$J$7)*COS(G122/$J$7)*COS(J122/$J$7)</f>
        <v>0.572348687140435</v>
      </c>
      <c r="L122" s="29" t="n">
        <f aca="false">+$J$7*ACOS(K122)</f>
        <v>55.0858302203565</v>
      </c>
      <c r="M122" s="36" t="n">
        <f aca="false">IF(SIN(N122/$J$7)&gt;0,$J$7*ACOS((SIN($D$4/$J$7)-SIN(G122/$J$7)*O122)/(COS(G122/$J$7)*SIN(P122/$J$7))),360-($J$7*ACOS((SIN($D$4/$J$7)-SIN(G122/$J$7)*O122)/(COS(G122/$J$7)*SIN(P122/$J$7)))))</f>
        <v>300.391344205785</v>
      </c>
      <c r="N122" s="37" t="n">
        <f aca="false">-F122-(-$D$3)</f>
        <v>-94.5566</v>
      </c>
      <c r="O122" s="38" t="n">
        <f aca="false">SIN(G122/$J$7)*SIN($D$4/$J$7)+COS(G122/$J$7)*COS($D$4/$J$7)*COS(N122/$J$7)</f>
        <v>0.572348687140435</v>
      </c>
      <c r="P122" s="39" t="n">
        <f aca="false">$J$7*ACOS(O122)</f>
        <v>55.0858302203565</v>
      </c>
    </row>
    <row r="123" customFormat="false" ht="13.5" hidden="false" customHeight="false" outlineLevel="0" collapsed="false">
      <c r="A123" s="30" t="n">
        <f aca="false">+'MY QTH &amp; Data Listing'!A128</f>
        <v>116</v>
      </c>
      <c r="B123" s="30" t="str">
        <f aca="false">+'MY QTH &amp; Data Listing'!B128</f>
        <v>ET</v>
      </c>
      <c r="C123" s="30" t="str">
        <f aca="false">+'MY QTH &amp; Data Listing'!C128</f>
        <v>Ethiopia</v>
      </c>
      <c r="D123" s="31" t="str">
        <f aca="false">+'MY QTH &amp; Data Listing'!D128</f>
        <v>AF</v>
      </c>
      <c r="E123" s="32" t="n">
        <f aca="false">+'MY QTH &amp; Data Listing'!E128</f>
        <v>37</v>
      </c>
      <c r="F123" s="33" t="n">
        <f aca="false">'MY QTH &amp; Data Listing'!H128</f>
        <v>39</v>
      </c>
      <c r="G123" s="33" t="n">
        <f aca="false">+'MY QTH &amp; Data Listing'!I128</f>
        <v>9</v>
      </c>
      <c r="H123" s="34" t="n">
        <f aca="false">IF(SIN(J123/$J$7)&gt;0,$J$7*ACOS((SIN(G123/$J$7)-SIN($D$4/$J$7)*K123)/(COS($D$4/$J$7)*SIN(L123/$J$7))),360-($J$7*ACOS((SIN(G123/$J$7)-SIN($D$4/$J$7)*K123)/(COS($D$4/$J$7)*SIN(L123/$J$7)))))</f>
        <v>71.0104177546091</v>
      </c>
      <c r="I123" s="34" t="n">
        <f aca="false">69.041*$J$7*(ACOS(SIN($D$4/$J$7)*SIN(G123/$J$7)+COS($D$4/$J$7)*COS(G123/$J$7)*COS(J123/$J$7)))</f>
        <v>6625.42596863904</v>
      </c>
      <c r="J123" s="35" t="n">
        <f aca="false">-$D$3-(-F123)</f>
        <v>107.7899</v>
      </c>
      <c r="K123" s="29" t="n">
        <f aca="false">SIN($D$4/$J$7)*SIN(G123/$J$7)+COS($D$4/$J$7)*COS(G123/$J$7)*COS(J123/$J$7)</f>
        <v>-0.103897392238052</v>
      </c>
      <c r="L123" s="29" t="n">
        <f aca="false">+$J$7*ACOS(K123)</f>
        <v>95.9636443365397</v>
      </c>
      <c r="M123" s="36" t="n">
        <f aca="false">IF(SIN(N123/$J$7)&gt;0,$J$7*ACOS((SIN($D$4/$J$7)-SIN(G123/$J$7)*O123)/(COS(G123/$J$7)*SIN(P123/$J$7))),360-($J$7*ACOS((SIN($D$4/$J$7)-SIN(G123/$J$7)*O123)/(COS(G123/$J$7)*SIN(P123/$J$7)))))</f>
        <v>317.20928136073</v>
      </c>
      <c r="N123" s="37" t="n">
        <f aca="false">-F123-(-$D$3)</f>
        <v>-107.7899</v>
      </c>
      <c r="O123" s="38" t="n">
        <f aca="false">SIN(G123/$J$7)*SIN($D$4/$J$7)+COS(G123/$J$7)*COS($D$4/$J$7)*COS(N123/$J$7)</f>
        <v>-0.103897392238052</v>
      </c>
      <c r="P123" s="39" t="n">
        <f aca="false">$J$7*ACOS(O123)</f>
        <v>95.9636443365397</v>
      </c>
    </row>
    <row r="124" customFormat="false" ht="13.5" hidden="false" customHeight="false" outlineLevel="0" collapsed="false">
      <c r="A124" s="30" t="n">
        <f aca="false">+'MY QTH &amp; Data Listing'!A129</f>
        <v>117</v>
      </c>
      <c r="B124" s="30" t="str">
        <f aca="false">+'MY QTH &amp; Data Listing'!B129</f>
        <v>UA3</v>
      </c>
      <c r="C124" s="30" t="str">
        <f aca="false">+'MY QTH &amp; Data Listing'!C129</f>
        <v>European Russia</v>
      </c>
      <c r="D124" s="31" t="str">
        <f aca="false">+'MY QTH &amp; Data Listing'!D129</f>
        <v>EU</v>
      </c>
      <c r="E124" s="32" t="n">
        <f aca="false">+'MY QTH &amp; Data Listing'!E129</f>
        <v>16</v>
      </c>
      <c r="F124" s="33" t="n">
        <f aca="false">'MY QTH &amp; Data Listing'!H129</f>
        <v>37</v>
      </c>
      <c r="G124" s="33" t="n">
        <f aca="false">+'MY QTH &amp; Data Listing'!I129</f>
        <v>56</v>
      </c>
      <c r="H124" s="34" t="n">
        <f aca="false">IF(SIN(J124/$J$7)&gt;0,$J$7*ACOS((SIN(G124/$J$7)-SIN($D$4/$J$7)*K124)/(COS($D$4/$J$7)*SIN(L124/$J$7))),360-($J$7*ACOS((SIN(G124/$J$7)-SIN($D$4/$J$7)*K124)/(COS($D$4/$J$7)*SIN(L124/$J$7)))))</f>
        <v>37.7289779311628</v>
      </c>
      <c r="I124" s="34" t="n">
        <f aca="false">69.041*$J$7*(ACOS(SIN($D$4/$J$7)*SIN(G124/$J$7)+COS($D$4/$J$7)*COS(G124/$J$7)*COS(J124/$J$7)))</f>
        <v>4250.36483029212</v>
      </c>
      <c r="J124" s="35" t="n">
        <f aca="false">-$D$3-(-F124)</f>
        <v>105.7899</v>
      </c>
      <c r="K124" s="29" t="n">
        <f aca="false">SIN($D$4/$J$7)*SIN(G124/$J$7)+COS($D$4/$J$7)*COS(G124/$J$7)*COS(J124/$J$7)</f>
        <v>0.47619355205965</v>
      </c>
      <c r="L124" s="29" t="n">
        <f aca="false">+$J$7*ACOS(K124)</f>
        <v>61.5629094348593</v>
      </c>
      <c r="M124" s="36" t="n">
        <f aca="false">IF(SIN(N124/$J$7)&gt;0,$J$7*ACOS((SIN($D$4/$J$7)-SIN(G124/$J$7)*O124)/(COS(G124/$J$7)*SIN(P124/$J$7))),360-($J$7*ACOS((SIN($D$4/$J$7)-SIN(G124/$J$7)*O124)/(COS(G124/$J$7)*SIN(P124/$J$7)))))</f>
        <v>309.059547911987</v>
      </c>
      <c r="N124" s="37" t="n">
        <f aca="false">-F124-(-$D$3)</f>
        <v>-105.7899</v>
      </c>
      <c r="O124" s="38" t="n">
        <f aca="false">SIN(G124/$J$7)*SIN($D$4/$J$7)+COS(G124/$J$7)*COS($D$4/$J$7)*COS(N124/$J$7)</f>
        <v>0.47619355205965</v>
      </c>
      <c r="P124" s="39" t="n">
        <f aca="false">$J$7*ACOS(O124)</f>
        <v>61.5629094348593</v>
      </c>
    </row>
    <row r="125" customFormat="false" ht="13.5" hidden="false" customHeight="false" outlineLevel="0" collapsed="false">
      <c r="A125" s="30" t="n">
        <f aca="false">+'MY QTH &amp; Data Listing'!A130</f>
        <v>118</v>
      </c>
      <c r="B125" s="30" t="str">
        <f aca="false">+'MY QTH &amp; Data Listing'!B130</f>
        <v>VP8F</v>
      </c>
      <c r="C125" s="30" t="str">
        <f aca="false">+'MY QTH &amp; Data Listing'!C130</f>
        <v>Falkland Is.</v>
      </c>
      <c r="D125" s="31" t="str">
        <f aca="false">+'MY QTH &amp; Data Listing'!D130</f>
        <v>SA</v>
      </c>
      <c r="E125" s="32" t="n">
        <f aca="false">+'MY QTH &amp; Data Listing'!E130</f>
        <v>13</v>
      </c>
      <c r="F125" s="33" t="n">
        <f aca="false">'MY QTH &amp; Data Listing'!H130</f>
        <v>-59.3278</v>
      </c>
      <c r="G125" s="33" t="n">
        <f aca="false">+'MY QTH &amp; Data Listing'!I130</f>
        <v>-51.8</v>
      </c>
      <c r="H125" s="34" t="n">
        <f aca="false">IF(SIN(J125/$J$7)&gt;0,$J$7*ACOS((SIN(G125/$J$7)-SIN($D$4/$J$7)*K125)/(COS($D$4/$J$7)*SIN(L125/$J$7))),360-($J$7*ACOS((SIN(G125/$J$7)-SIN($D$4/$J$7)*K125)/(COS($D$4/$J$7)*SIN(L125/$J$7)))))</f>
        <v>174.121769210899</v>
      </c>
      <c r="I125" s="34" t="n">
        <f aca="false">69.041*$J$7*(ACOS(SIN($D$4/$J$7)*SIN(G125/$J$7)+COS($D$4/$J$7)*COS(G125/$J$7)*COS(J125/$J$7)))</f>
        <v>6693.11609720336</v>
      </c>
      <c r="J125" s="35" t="n">
        <f aca="false">-$D$3-(-F125)</f>
        <v>9.4621</v>
      </c>
      <c r="K125" s="29" t="n">
        <f aca="false">SIN($D$4/$J$7)*SIN(G125/$J$7)+COS($D$4/$J$7)*COS(G125/$J$7)*COS(J125/$J$7)</f>
        <v>-0.120900539623509</v>
      </c>
      <c r="L125" s="29" t="n">
        <f aca="false">+$J$7*ACOS(K125)</f>
        <v>96.9440781159508</v>
      </c>
      <c r="M125" s="36" t="n">
        <f aca="false">IF(SIN(N125/$J$7)&gt;0,$J$7*ACOS((SIN($D$4/$J$7)-SIN(G125/$J$7)*O125)/(COS(G125/$J$7)*SIN(P125/$J$7))),360-($J$7*ACOS((SIN($D$4/$J$7)-SIN(G125/$J$7)*O125)/(COS(G125/$J$7)*SIN(P125/$J$7)))))</f>
        <v>353.251419926601</v>
      </c>
      <c r="N125" s="37" t="n">
        <f aca="false">-F125-(-$D$3)</f>
        <v>-9.4621</v>
      </c>
      <c r="O125" s="38" t="n">
        <f aca="false">SIN(G125/$J$7)*SIN($D$4/$J$7)+COS(G125/$J$7)*COS($D$4/$J$7)*COS(N125/$J$7)</f>
        <v>-0.120900539623509</v>
      </c>
      <c r="P125" s="39" t="n">
        <f aca="false">$J$7*ACOS(O125)</f>
        <v>96.9440781159508</v>
      </c>
    </row>
    <row r="126" customFormat="false" ht="13.5" hidden="false" customHeight="false" outlineLevel="0" collapsed="false">
      <c r="A126" s="30" t="n">
        <f aca="false">+'MY QTH &amp; Data Listing'!A131</f>
        <v>119</v>
      </c>
      <c r="B126" s="30" t="str">
        <f aca="false">+'MY QTH &amp; Data Listing'!B131</f>
        <v>OY</v>
      </c>
      <c r="C126" s="30" t="str">
        <f aca="false">+'MY QTH &amp; Data Listing'!C131</f>
        <v>Faroe Is.</v>
      </c>
      <c r="D126" s="31" t="str">
        <f aca="false">+'MY QTH &amp; Data Listing'!D131</f>
        <v>EU</v>
      </c>
      <c r="E126" s="32" t="n">
        <f aca="false">+'MY QTH &amp; Data Listing'!E131</f>
        <v>14</v>
      </c>
      <c r="F126" s="33" t="n">
        <f aca="false">'MY QTH &amp; Data Listing'!H131</f>
        <v>-6.7722</v>
      </c>
      <c r="G126" s="33" t="n">
        <f aca="false">+'MY QTH &amp; Data Listing'!I131</f>
        <v>62.0222</v>
      </c>
      <c r="H126" s="34" t="n">
        <f aca="false">IF(SIN(J126/$J$7)&gt;0,$J$7*ACOS((SIN(G126/$J$7)-SIN($D$4/$J$7)*K126)/(COS($D$4/$J$7)*SIN(L126/$J$7))),360-($J$7*ACOS((SIN(G126/$J$7)-SIN($D$4/$J$7)*K126)/(COS($D$4/$J$7)*SIN(L126/$J$7)))))</f>
        <v>41.3013735604381</v>
      </c>
      <c r="I126" s="34" t="n">
        <f aca="false">69.041*$J$7*(ACOS(SIN($D$4/$J$7)*SIN(G126/$J$7)+COS($D$4/$J$7)*COS(G126/$J$7)*COS(J126/$J$7)))</f>
        <v>2684.28373511532</v>
      </c>
      <c r="J126" s="35" t="n">
        <f aca="false">-$D$3-(-F126)</f>
        <v>62.0177</v>
      </c>
      <c r="K126" s="29" t="n">
        <f aca="false">SIN($D$4/$J$7)*SIN(G126/$J$7)+COS($D$4/$J$7)*COS(G126/$J$7)*COS(J126/$J$7)</f>
        <v>0.778467116606716</v>
      </c>
      <c r="L126" s="29" t="n">
        <f aca="false">+$J$7*ACOS(K126)</f>
        <v>38.8795604802266</v>
      </c>
      <c r="M126" s="36" t="n">
        <f aca="false">IF(SIN(N126/$J$7)&gt;0,$J$7*ACOS((SIN($D$4/$J$7)-SIN(G126/$J$7)*O126)/(COS(G126/$J$7)*SIN(P126/$J$7))),360-($J$7*ACOS((SIN($D$4/$J$7)-SIN(G126/$J$7)*O126)/(COS(G126/$J$7)*SIN(P126/$J$7)))))</f>
        <v>273.337327033586</v>
      </c>
      <c r="N126" s="37" t="n">
        <f aca="false">-F126-(-$D$3)</f>
        <v>-62.0177</v>
      </c>
      <c r="O126" s="38" t="n">
        <f aca="false">SIN(G126/$J$7)*SIN($D$4/$J$7)+COS(G126/$J$7)*COS($D$4/$J$7)*COS(N126/$J$7)</f>
        <v>0.778467116606716</v>
      </c>
      <c r="P126" s="39" t="n">
        <f aca="false">$J$7*ACOS(O126)</f>
        <v>38.8795604802266</v>
      </c>
    </row>
    <row r="127" customFormat="false" ht="13.5" hidden="false" customHeight="false" outlineLevel="0" collapsed="false">
      <c r="A127" s="30" t="n">
        <f aca="false">+'MY QTH &amp; Data Listing'!A132</f>
        <v>120</v>
      </c>
      <c r="B127" s="30" t="str">
        <f aca="false">+'MY QTH &amp; Data Listing'!B132</f>
        <v>VQ9</v>
      </c>
      <c r="C127" s="30" t="str">
        <f aca="false">+'MY QTH &amp; Data Listing'!C132</f>
        <v>Farquhar [deleted]</v>
      </c>
      <c r="D127" s="31" t="str">
        <f aca="false">+'MY QTH &amp; Data Listing'!D132</f>
        <v>AF</v>
      </c>
      <c r="E127" s="32" t="n">
        <f aca="false">+'MY QTH &amp; Data Listing'!E132</f>
        <v>39</v>
      </c>
      <c r="F127" s="33" t="n">
        <f aca="false">'MY QTH &amp; Data Listing'!H132</f>
        <v>51.1778</v>
      </c>
      <c r="G127" s="33" t="n">
        <f aca="false">+'MY QTH &amp; Data Listing'!I132</f>
        <v>-10.1778</v>
      </c>
      <c r="H127" s="34" t="n">
        <f aca="false">IF(SIN(J127/$J$7)&gt;0,$J$7*ACOS((SIN(G127/$J$7)-SIN($D$4/$J$7)*K127)/(COS($D$4/$J$7)*SIN(L127/$J$7))),360-($J$7*ACOS((SIN(G127/$J$7)-SIN($D$4/$J$7)*K127)/(COS($D$4/$J$7)*SIN(L127/$J$7)))))</f>
        <v>75.4665678116783</v>
      </c>
      <c r="I127" s="34" t="n">
        <f aca="false">69.041*$J$7*(ACOS(SIN($D$4/$J$7)*SIN(G127/$J$7)+COS($D$4/$J$7)*COS(G127/$J$7)*COS(J127/$J$7)))</f>
        <v>8164.34337338856</v>
      </c>
      <c r="J127" s="35" t="n">
        <f aca="false">-$D$3-(-F127)</f>
        <v>119.9677</v>
      </c>
      <c r="K127" s="29" t="n">
        <f aca="false">SIN($D$4/$J$7)*SIN(G127/$J$7)+COS($D$4/$J$7)*COS(G127/$J$7)*COS(J127/$J$7)</f>
        <v>-0.473374251750575</v>
      </c>
      <c r="L127" s="29" t="n">
        <f aca="false">+$J$7*ACOS(K127)</f>
        <v>118.253550403218</v>
      </c>
      <c r="M127" s="36" t="n">
        <f aca="false">IF(SIN(N127/$J$7)&gt;0,$J$7*ACOS((SIN($D$4/$J$7)-SIN(G127/$J$7)*O127)/(COS(G127/$J$7)*SIN(P127/$J$7))),360-($J$7*ACOS((SIN($D$4/$J$7)-SIN(G127/$J$7)*O127)/(COS(G127/$J$7)*SIN(P127/$J$7)))))</f>
        <v>315.745125934344</v>
      </c>
      <c r="N127" s="37" t="n">
        <f aca="false">-F127-(-$D$3)</f>
        <v>-119.9677</v>
      </c>
      <c r="O127" s="38" t="n">
        <f aca="false">SIN(G127/$J$7)*SIN($D$4/$J$7)+COS(G127/$J$7)*COS($D$4/$J$7)*COS(N127/$J$7)</f>
        <v>-0.473374251750575</v>
      </c>
      <c r="P127" s="39" t="n">
        <f aca="false">$J$7*ACOS(O127)</f>
        <v>118.253550403218</v>
      </c>
    </row>
    <row r="128" customFormat="false" ht="13.5" hidden="false" customHeight="false" outlineLevel="0" collapsed="false">
      <c r="A128" s="30" t="n">
        <f aca="false">+'MY QTH &amp; Data Listing'!A133</f>
        <v>121</v>
      </c>
      <c r="B128" s="30" t="str">
        <f aca="false">+'MY QTH &amp; Data Listing'!B133</f>
        <v>DL</v>
      </c>
      <c r="C128" s="30" t="str">
        <f aca="false">+'MY QTH &amp; Data Listing'!C133</f>
        <v>Fed. Republic of Germany</v>
      </c>
      <c r="D128" s="31" t="str">
        <f aca="false">+'MY QTH &amp; Data Listing'!D133</f>
        <v>EU</v>
      </c>
      <c r="E128" s="32" t="n">
        <f aca="false">+'MY QTH &amp; Data Listing'!E133</f>
        <v>14</v>
      </c>
      <c r="F128" s="33" t="n">
        <f aca="false">'MY QTH &amp; Data Listing'!H133</f>
        <v>9.7667</v>
      </c>
      <c r="G128" s="33" t="n">
        <f aca="false">+'MY QTH &amp; Data Listing'!I133</f>
        <v>50.7667</v>
      </c>
      <c r="H128" s="34" t="n">
        <f aca="false">IF(SIN(J128/$J$7)&gt;0,$J$7*ACOS((SIN(G128/$J$7)-SIN($D$4/$J$7)*K128)/(COS($D$4/$J$7)*SIN(L128/$J$7))),360-($J$7*ACOS((SIN(G128/$J$7)-SIN($D$4/$J$7)*K128)/(COS($D$4/$J$7)*SIN(L128/$J$7)))))</f>
        <v>53.3513008365995</v>
      </c>
      <c r="I128" s="34" t="n">
        <f aca="false">69.041*$J$7*(ACOS(SIN($D$4/$J$7)*SIN(G128/$J$7)+COS($D$4/$J$7)*COS(G128/$J$7)*COS(J128/$J$7)))</f>
        <v>3492.96539367961</v>
      </c>
      <c r="J128" s="35" t="n">
        <f aca="false">-$D$3-(-F128)</f>
        <v>78.5566</v>
      </c>
      <c r="K128" s="29" t="n">
        <f aca="false">SIN($D$4/$J$7)*SIN(G128/$J$7)+COS($D$4/$J$7)*COS(G128/$J$7)*COS(J128/$J$7)</f>
        <v>0.634829978342592</v>
      </c>
      <c r="L128" s="29" t="n">
        <f aca="false">+$J$7*ACOS(K128)</f>
        <v>50.5926245807506</v>
      </c>
      <c r="M128" s="36" t="n">
        <f aca="false">IF(SIN(N128/$J$7)&gt;0,$J$7*ACOS((SIN($D$4/$J$7)-SIN(G128/$J$7)*O128)/(COS(G128/$J$7)*SIN(P128/$J$7))),360-($J$7*ACOS((SIN($D$4/$J$7)-SIN(G128/$J$7)*O128)/(COS(G128/$J$7)*SIN(P128/$J$7)))))</f>
        <v>295.82775099093</v>
      </c>
      <c r="N128" s="37" t="n">
        <f aca="false">-F128-(-$D$3)</f>
        <v>-78.5566</v>
      </c>
      <c r="O128" s="38" t="n">
        <f aca="false">SIN(G128/$J$7)*SIN($D$4/$J$7)+COS(G128/$J$7)*COS($D$4/$J$7)*COS(N128/$J$7)</f>
        <v>0.634829978342592</v>
      </c>
      <c r="P128" s="39" t="n">
        <f aca="false">$J$7*ACOS(O128)</f>
        <v>50.5926245807506</v>
      </c>
    </row>
    <row r="129" customFormat="false" ht="13.5" hidden="false" customHeight="false" outlineLevel="0" collapsed="false">
      <c r="A129" s="30" t="n">
        <f aca="false">+'MY QTH &amp; Data Listing'!A134</f>
        <v>122</v>
      </c>
      <c r="B129" s="30" t="str">
        <f aca="false">+'MY QTH &amp; Data Listing'!B134</f>
        <v>PY0F</v>
      </c>
      <c r="C129" s="30" t="str">
        <f aca="false">+'MY QTH &amp; Data Listing'!C134</f>
        <v>Fernando de Noronha</v>
      </c>
      <c r="D129" s="31" t="str">
        <f aca="false">+'MY QTH &amp; Data Listing'!D134</f>
        <v>SA</v>
      </c>
      <c r="E129" s="32" t="n">
        <f aca="false">+'MY QTH &amp; Data Listing'!E134</f>
        <v>11</v>
      </c>
      <c r="F129" s="33" t="n">
        <f aca="false">'MY QTH &amp; Data Listing'!H134</f>
        <v>-32.4167</v>
      </c>
      <c r="G129" s="33" t="n">
        <f aca="false">+'MY QTH &amp; Data Listing'!I134</f>
        <v>-3.8611</v>
      </c>
      <c r="H129" s="34" t="n">
        <f aca="false">IF(SIN(J129/$J$7)&gt;0,$J$7*ACOS((SIN(G129/$J$7)-SIN($D$4/$J$7)*K129)/(COS($D$4/$J$7)*SIN(L129/$J$7))),360-($J$7*ACOS((SIN(G129/$J$7)-SIN($D$4/$J$7)*K129)/(COS($D$4/$J$7)*SIN(L129/$J$7)))))</f>
        <v>136.052354586372</v>
      </c>
      <c r="I129" s="34" t="n">
        <f aca="false">69.041*$J$7*(ACOS(SIN($D$4/$J$7)*SIN(G129/$J$7)+COS($D$4/$J$7)*COS(G129/$J$7)*COS(J129/$J$7)))</f>
        <v>4038.49845788187</v>
      </c>
      <c r="J129" s="35" t="n">
        <f aca="false">-$D$3-(-F129)</f>
        <v>36.3732</v>
      </c>
      <c r="K129" s="29" t="n">
        <f aca="false">SIN($D$4/$J$7)*SIN(G129/$J$7)+COS($D$4/$J$7)*COS(G129/$J$7)*COS(J129/$J$7)</f>
        <v>0.522584788750679</v>
      </c>
      <c r="L129" s="29" t="n">
        <f aca="false">+$J$7*ACOS(K129)</f>
        <v>58.4942057311144</v>
      </c>
      <c r="M129" s="36" t="n">
        <f aca="false">IF(SIN(N129/$J$7)&gt;0,$J$7*ACOS((SIN($D$4/$J$7)-SIN(G129/$J$7)*O129)/(COS(G129/$J$7)*SIN(P129/$J$7))),360-($J$7*ACOS((SIN($D$4/$J$7)-SIN(G129/$J$7)*O129)/(COS(G129/$J$7)*SIN(P129/$J$7)))))</f>
        <v>330.424747544995</v>
      </c>
      <c r="N129" s="37" t="n">
        <f aca="false">-F129-(-$D$3)</f>
        <v>-36.3732</v>
      </c>
      <c r="O129" s="38" t="n">
        <f aca="false">SIN(G129/$J$7)*SIN($D$4/$J$7)+COS(G129/$J$7)*COS($D$4/$J$7)*COS(N129/$J$7)</f>
        <v>0.522584788750679</v>
      </c>
      <c r="P129" s="39" t="n">
        <f aca="false">$J$7*ACOS(O129)</f>
        <v>58.4942057311144</v>
      </c>
    </row>
    <row r="130" customFormat="false" ht="13.5" hidden="false" customHeight="false" outlineLevel="0" collapsed="false">
      <c r="A130" s="30" t="n">
        <f aca="false">+'MY QTH &amp; Data Listing'!A135</f>
        <v>123</v>
      </c>
      <c r="B130" s="30" t="str">
        <f aca="false">+'MY QTH &amp; Data Listing'!B135</f>
        <v>3D2</v>
      </c>
      <c r="C130" s="30" t="str">
        <f aca="false">+'MY QTH &amp; Data Listing'!C135</f>
        <v>Fiji</v>
      </c>
      <c r="D130" s="31" t="str">
        <f aca="false">+'MY QTH &amp; Data Listing'!D135</f>
        <v>OC</v>
      </c>
      <c r="E130" s="32" t="n">
        <f aca="false">+'MY QTH &amp; Data Listing'!E135</f>
        <v>32</v>
      </c>
      <c r="F130" s="33" t="n">
        <f aca="false">'MY QTH &amp; Data Listing'!H135</f>
        <v>179.7778</v>
      </c>
      <c r="G130" s="33" t="n">
        <f aca="false">+'MY QTH &amp; Data Listing'!I135</f>
        <v>-18.1222</v>
      </c>
      <c r="H130" s="34" t="n">
        <f aca="false">IF(SIN(J130/$J$7)&gt;0,$J$7*ACOS((SIN(G130/$J$7)-SIN($D$4/$J$7)*K130)/(COS($D$4/$J$7)*SIN(L130/$J$7))),360-($J$7*ACOS((SIN(G130/$J$7)-SIN($D$4/$J$7)*K130)/(COS($D$4/$J$7)*SIN(L130/$J$7)))))</f>
        <v>271.553398684419</v>
      </c>
      <c r="I130" s="34" t="n">
        <f aca="false">69.041*$J$7*(ACOS(SIN($D$4/$J$7)*SIN(G130/$J$7)+COS($D$4/$J$7)*COS(G130/$J$7)*COS(J130/$J$7)))</f>
        <v>8129.46705417104</v>
      </c>
      <c r="J130" s="35" t="n">
        <f aca="false">-$D$3-(-F130)</f>
        <v>248.5677</v>
      </c>
      <c r="K130" s="29" t="n">
        <f aca="false">SIN($D$4/$J$7)*SIN(G130/$J$7)+COS($D$4/$J$7)*COS(G130/$J$7)*COS(J130/$J$7)</f>
        <v>-0.465589755118684</v>
      </c>
      <c r="L130" s="29" t="n">
        <f aca="false">+$J$7*ACOS(K130)</f>
        <v>117.74839666533</v>
      </c>
      <c r="M130" s="36" t="n">
        <f aca="false">IF(SIN(N130/$J$7)&gt;0,$J$7*ACOS((SIN($D$4/$J$7)-SIN(G130/$J$7)*O130)/(COS(G130/$J$7)*SIN(P130/$J$7))),360-($J$7*ACOS((SIN($D$4/$J$7)-SIN(G130/$J$7)*O130)/(COS(G130/$J$7)*SIN(P130/$J$7)))))</f>
        <v>48.2740303499895</v>
      </c>
      <c r="N130" s="37" t="n">
        <f aca="false">-F130-(-$D$3)</f>
        <v>-248.5677</v>
      </c>
      <c r="O130" s="38" t="n">
        <f aca="false">SIN(G130/$J$7)*SIN($D$4/$J$7)+COS(G130/$J$7)*COS($D$4/$J$7)*COS(N130/$J$7)</f>
        <v>-0.465589755118684</v>
      </c>
      <c r="P130" s="39" t="n">
        <f aca="false">$J$7*ACOS(O130)</f>
        <v>117.74839666533</v>
      </c>
    </row>
    <row r="131" customFormat="false" ht="13.5" hidden="false" customHeight="false" outlineLevel="0" collapsed="false">
      <c r="A131" s="30" t="n">
        <f aca="false">+'MY QTH &amp; Data Listing'!A136</f>
        <v>124</v>
      </c>
      <c r="B131" s="30" t="str">
        <f aca="false">+'MY QTH &amp; Data Listing'!B136</f>
        <v>OH</v>
      </c>
      <c r="C131" s="30" t="str">
        <f aca="false">+'MY QTH &amp; Data Listing'!C136</f>
        <v>Finland</v>
      </c>
      <c r="D131" s="31" t="str">
        <f aca="false">+'MY QTH &amp; Data Listing'!D136</f>
        <v>EU</v>
      </c>
      <c r="E131" s="32" t="n">
        <f aca="false">+'MY QTH &amp; Data Listing'!E136</f>
        <v>15</v>
      </c>
      <c r="F131" s="33" t="n">
        <f aca="false">'MY QTH &amp; Data Listing'!H136</f>
        <v>26.6444</v>
      </c>
      <c r="G131" s="33" t="n">
        <f aca="false">+'MY QTH &amp; Data Listing'!I136</f>
        <v>64.6278</v>
      </c>
      <c r="H131" s="34" t="n">
        <f aca="false">IF(SIN(J131/$J$7)&gt;0,$J$7*ACOS((SIN(G131/$J$7)-SIN($D$4/$J$7)*K131)/(COS($D$4/$J$7)*SIN(L131/$J$7))),360-($J$7*ACOS((SIN(G131/$J$7)-SIN($D$4/$J$7)*K131)/(COS($D$4/$J$7)*SIN(L131/$J$7)))))</f>
        <v>32.4944065350354</v>
      </c>
      <c r="I131" s="34" t="n">
        <f aca="false">69.041*$J$7*(ACOS(SIN($D$4/$J$7)*SIN(G131/$J$7)+COS($D$4/$J$7)*COS(G131/$J$7)*COS(J131/$J$7)))</f>
        <v>3629.10417622852</v>
      </c>
      <c r="J131" s="35" t="n">
        <f aca="false">-$D$3-(-F131)</f>
        <v>95.4343</v>
      </c>
      <c r="K131" s="29" t="n">
        <f aca="false">SIN($D$4/$J$7)*SIN(G131/$J$7)+COS($D$4/$J$7)*COS(G131/$J$7)*COS(J131/$J$7)</f>
        <v>0.607868230685243</v>
      </c>
      <c r="L131" s="29" t="n">
        <f aca="false">+$J$7*ACOS(K131)</f>
        <v>52.56447873334</v>
      </c>
      <c r="M131" s="36" t="n">
        <f aca="false">IF(SIN(N131/$J$7)&gt;0,$J$7*ACOS((SIN($D$4/$J$7)-SIN(G131/$J$7)*O131)/(COS(G131/$J$7)*SIN(P131/$J$7))),360-($J$7*ACOS((SIN($D$4/$J$7)-SIN(G131/$J$7)*O131)/(COS(G131/$J$7)*SIN(P131/$J$7)))))</f>
        <v>297.175364069902</v>
      </c>
      <c r="N131" s="37" t="n">
        <f aca="false">-F131-(-$D$3)</f>
        <v>-95.4343</v>
      </c>
      <c r="O131" s="38" t="n">
        <f aca="false">SIN(G131/$J$7)*SIN($D$4/$J$7)+COS(G131/$J$7)*COS($D$4/$J$7)*COS(N131/$J$7)</f>
        <v>0.607868230685243</v>
      </c>
      <c r="P131" s="39" t="n">
        <f aca="false">$J$7*ACOS(O131)</f>
        <v>52.56447873334</v>
      </c>
    </row>
    <row r="132" customFormat="false" ht="13.5" hidden="false" customHeight="false" outlineLevel="0" collapsed="false">
      <c r="A132" s="30" t="n">
        <f aca="false">+'MY QTH &amp; Data Listing'!A137</f>
        <v>125</v>
      </c>
      <c r="B132" s="30" t="str">
        <f aca="false">+'MY QTH &amp; Data Listing'!B137</f>
        <v>FQ8</v>
      </c>
      <c r="C132" s="30" t="str">
        <f aca="false">+'MY QTH &amp; Data Listing'!C137</f>
        <v>Fr. Equatorial Africa [deleted]</v>
      </c>
      <c r="D132" s="31" t="str">
        <f aca="false">+'MY QTH &amp; Data Listing'!D137</f>
        <v>AF</v>
      </c>
      <c r="E132" s="32" t="n">
        <f aca="false">+'MY QTH &amp; Data Listing'!E137</f>
        <v>36</v>
      </c>
      <c r="F132" s="33" t="n">
        <f aca="false">'MY QTH &amp; Data Listing'!H137</f>
        <v>18.0556</v>
      </c>
      <c r="G132" s="33" t="n">
        <f aca="false">+'MY QTH &amp; Data Listing'!I137</f>
        <v>5.0333</v>
      </c>
      <c r="H132" s="34" t="n">
        <f aca="false">IF(SIN(J132/$J$7)&gt;0,$J$7*ACOS((SIN(G132/$J$7)-SIN($D$4/$J$7)*K132)/(COS($D$4/$J$7)*SIN(L132/$J$7))),360-($J$7*ACOS((SIN(G132/$J$7)-SIN($D$4/$J$7)*K132)/(COS($D$4/$J$7)*SIN(L132/$J$7)))))</f>
        <v>88.6391017068543</v>
      </c>
      <c r="I132" s="34" t="n">
        <f aca="false">69.041*$J$7*(ACOS(SIN($D$4/$J$7)*SIN(G132/$J$7)+COS($D$4/$J$7)*COS(G132/$J$7)*COS(J132/$J$7)))</f>
        <v>5814.60192245845</v>
      </c>
      <c r="J132" s="35" t="n">
        <f aca="false">-$D$3-(-F132)</f>
        <v>86.8455</v>
      </c>
      <c r="K132" s="29" t="n">
        <f aca="false">SIN($D$4/$J$7)*SIN(G132/$J$7)+COS($D$4/$J$7)*COS(G132/$J$7)*COS(J132/$J$7)</f>
        <v>0.100716833517744</v>
      </c>
      <c r="L132" s="29" t="n">
        <f aca="false">+$J$7*ACOS(K132)</f>
        <v>84.2195495786338</v>
      </c>
      <c r="M132" s="36" t="n">
        <f aca="false">IF(SIN(N132/$J$7)&gt;0,$J$7*ACOS((SIN($D$4/$J$7)-SIN(G132/$J$7)*O132)/(COS(G132/$J$7)*SIN(P132/$J$7))),360-($J$7*ACOS((SIN($D$4/$J$7)-SIN(G132/$J$7)*O132)/(COS(G132/$J$7)*SIN(P132/$J$7)))))</f>
        <v>314.592216552484</v>
      </c>
      <c r="N132" s="37" t="n">
        <f aca="false">-F132-(-$D$3)</f>
        <v>-86.8455</v>
      </c>
      <c r="O132" s="38" t="n">
        <f aca="false">SIN(G132/$J$7)*SIN($D$4/$J$7)+COS(G132/$J$7)*COS($D$4/$J$7)*COS(N132/$J$7)</f>
        <v>0.100716833517744</v>
      </c>
      <c r="P132" s="39" t="n">
        <f aca="false">$J$7*ACOS(O132)</f>
        <v>84.2195495786338</v>
      </c>
    </row>
    <row r="133" customFormat="false" ht="13.5" hidden="false" customHeight="false" outlineLevel="0" collapsed="false">
      <c r="A133" s="30" t="n">
        <f aca="false">+'MY QTH &amp; Data Listing'!A138</f>
        <v>126</v>
      </c>
      <c r="B133" s="30" t="str">
        <f aca="false">+'MY QTH &amp; Data Listing'!B138</f>
        <v>F</v>
      </c>
      <c r="C133" s="30" t="str">
        <f aca="false">+'MY QTH &amp; Data Listing'!C138</f>
        <v>France</v>
      </c>
      <c r="D133" s="31" t="str">
        <f aca="false">+'MY QTH &amp; Data Listing'!D138</f>
        <v>EU</v>
      </c>
      <c r="E133" s="32" t="n">
        <f aca="false">+'MY QTH &amp; Data Listing'!E138</f>
        <v>14</v>
      </c>
      <c r="F133" s="33" t="n">
        <f aca="false">'MY QTH &amp; Data Listing'!H138</f>
        <v>2.3611</v>
      </c>
      <c r="G133" s="33" t="n">
        <f aca="false">+'MY QTH &amp; Data Listing'!I138</f>
        <v>46.6778</v>
      </c>
      <c r="H133" s="34" t="n">
        <f aca="false">IF(SIN(J133/$J$7)&gt;0,$J$7*ACOS((SIN(G133/$J$7)-SIN($D$4/$J$7)*K133)/(COS($D$4/$J$7)*SIN(L133/$J$7))),360-($J$7*ACOS((SIN(G133/$J$7)-SIN($D$4/$J$7)*K133)/(COS($D$4/$J$7)*SIN(L133/$J$7)))))</f>
        <v>60.9922458243189</v>
      </c>
      <c r="I133" s="34" t="n">
        <f aca="false">69.041*$J$7*(ACOS(SIN($D$4/$J$7)*SIN(G133/$J$7)+COS($D$4/$J$7)*COS(G133/$J$7)*COS(J133/$J$7)))</f>
        <v>3309.82432897406</v>
      </c>
      <c r="J133" s="35" t="n">
        <f aca="false">-$D$3-(-F133)</f>
        <v>71.151</v>
      </c>
      <c r="K133" s="29" t="n">
        <f aca="false">SIN($D$4/$J$7)*SIN(G133/$J$7)+COS($D$4/$J$7)*COS(G133/$J$7)*COS(J133/$J$7)</f>
        <v>0.669908686059774</v>
      </c>
      <c r="L133" s="29" t="n">
        <f aca="false">+$J$7*ACOS(K133)</f>
        <v>47.9399824593221</v>
      </c>
      <c r="M133" s="36" t="n">
        <f aca="false">IF(SIN(N133/$J$7)&gt;0,$J$7*ACOS((SIN($D$4/$J$7)-SIN(G133/$J$7)*O133)/(COS(G133/$J$7)*SIN(P133/$J$7))),360-($J$7*ACOS((SIN($D$4/$J$7)-SIN(G133/$J$7)*O133)/(COS(G133/$J$7)*SIN(P133/$J$7)))))</f>
        <v>295.247012668108</v>
      </c>
      <c r="N133" s="37" t="n">
        <f aca="false">-F133-(-$D$3)</f>
        <v>-71.151</v>
      </c>
      <c r="O133" s="38" t="n">
        <f aca="false">SIN(G133/$J$7)*SIN($D$4/$J$7)+COS(G133/$J$7)*COS($D$4/$J$7)*COS(N133/$J$7)</f>
        <v>0.669908686059774</v>
      </c>
      <c r="P133" s="39" t="n">
        <f aca="false">$J$7*ACOS(O133)</f>
        <v>47.9399824593221</v>
      </c>
    </row>
    <row r="134" customFormat="false" ht="13.5" hidden="false" customHeight="false" outlineLevel="0" collapsed="false">
      <c r="A134" s="30" t="n">
        <f aca="false">+'MY QTH &amp; Data Listing'!A139</f>
        <v>127</v>
      </c>
      <c r="B134" s="30" t="str">
        <f aca="false">+'MY QTH &amp; Data Listing'!B139</f>
        <v>R1FJ</v>
      </c>
      <c r="C134" s="30" t="str">
        <f aca="false">+'MY QTH &amp; Data Listing'!C139</f>
        <v>Franz Josef Land</v>
      </c>
      <c r="D134" s="31" t="str">
        <f aca="false">+'MY QTH &amp; Data Listing'!D139</f>
        <v>EU</v>
      </c>
      <c r="E134" s="32" t="n">
        <f aca="false">+'MY QTH &amp; Data Listing'!E139</f>
        <v>40</v>
      </c>
      <c r="F134" s="33" t="n">
        <f aca="false">'MY QTH &amp; Data Listing'!H139</f>
        <v>53.1056</v>
      </c>
      <c r="G134" s="33" t="n">
        <f aca="false">+'MY QTH &amp; Data Listing'!I139</f>
        <v>80.4111</v>
      </c>
      <c r="H134" s="34" t="n">
        <f aca="false">IF(SIN(J134/$J$7)&gt;0,$J$7*ACOS((SIN(G134/$J$7)-SIN($D$4/$J$7)*K134)/(COS($D$4/$J$7)*SIN(L134/$J$7))),360-($J$7*ACOS((SIN(G134/$J$7)-SIN($D$4/$J$7)*K134)/(COS($D$4/$J$7)*SIN(L134/$J$7)))))</f>
        <v>10.5187424821742</v>
      </c>
      <c r="I134" s="34" t="n">
        <f aca="false">69.041*$J$7*(ACOS(SIN($D$4/$J$7)*SIN(G134/$J$7)+COS($D$4/$J$7)*COS(G134/$J$7)*COS(J134/$J$7)))</f>
        <v>3505.74118456778</v>
      </c>
      <c r="J134" s="35" t="n">
        <f aca="false">-$D$3-(-F134)</f>
        <v>121.8955</v>
      </c>
      <c r="K134" s="29" t="n">
        <f aca="false">SIN($D$4/$J$7)*SIN(G134/$J$7)+COS($D$4/$J$7)*COS(G134/$J$7)*COS(J134/$J$7)</f>
        <v>0.632331261611914</v>
      </c>
      <c r="L134" s="29" t="n">
        <f aca="false">+$J$7*ACOS(K134)</f>
        <v>50.7776710153066</v>
      </c>
      <c r="M134" s="36" t="n">
        <f aca="false">IF(SIN(N134/$J$7)&gt;0,$J$7*ACOS((SIN($D$4/$J$7)-SIN(G134/$J$7)*O134)/(COS(G134/$J$7)*SIN(P134/$J$7))),360-($J$7*ACOS((SIN($D$4/$J$7)-SIN(G134/$J$7)*O134)/(COS(G134/$J$7)*SIN(P134/$J$7)))))</f>
        <v>308.954675391155</v>
      </c>
      <c r="N134" s="37" t="n">
        <f aca="false">-F134-(-$D$3)</f>
        <v>-121.8955</v>
      </c>
      <c r="O134" s="38" t="n">
        <f aca="false">SIN(G134/$J$7)*SIN($D$4/$J$7)+COS(G134/$J$7)*COS($D$4/$J$7)*COS(N134/$J$7)</f>
        <v>0.632331261611914</v>
      </c>
      <c r="P134" s="39" t="n">
        <f aca="false">$J$7*ACOS(O134)</f>
        <v>50.7776710153066</v>
      </c>
    </row>
    <row r="135" customFormat="false" ht="13.5" hidden="false" customHeight="false" outlineLevel="0" collapsed="false">
      <c r="A135" s="30" t="n">
        <f aca="false">+'MY QTH &amp; Data Listing'!A140</f>
        <v>128</v>
      </c>
      <c r="B135" s="30" t="str">
        <f aca="false">+'MY QTH &amp; Data Listing'!B140</f>
        <v>FY</v>
      </c>
      <c r="C135" s="30" t="str">
        <f aca="false">+'MY QTH &amp; Data Listing'!C140</f>
        <v>French Guiana</v>
      </c>
      <c r="D135" s="31" t="str">
        <f aca="false">+'MY QTH &amp; Data Listing'!D140</f>
        <v>SA</v>
      </c>
      <c r="E135" s="32" t="n">
        <f aca="false">+'MY QTH &amp; Data Listing'!E140</f>
        <v>9</v>
      </c>
      <c r="F135" s="33" t="n">
        <f aca="false">'MY QTH &amp; Data Listing'!H140</f>
        <v>-53.4056</v>
      </c>
      <c r="G135" s="33" t="n">
        <f aca="false">+'MY QTH &amp; Data Listing'!I140</f>
        <v>3.8167</v>
      </c>
      <c r="H135" s="34" t="n">
        <f aca="false">IF(SIN(J135/$J$7)&gt;0,$J$7*ACOS((SIN(G135/$J$7)-SIN($D$4/$J$7)*K135)/(COS($D$4/$J$7)*SIN(L135/$J$7))),360-($J$7*ACOS((SIN(G135/$J$7)-SIN($D$4/$J$7)*K135)/(COS($D$4/$J$7)*SIN(L135/$J$7)))))</f>
        <v>157.230413153594</v>
      </c>
      <c r="I135" s="34" t="n">
        <f aca="false">69.041*$J$7*(ACOS(SIN($D$4/$J$7)*SIN(G135/$J$7)+COS($D$4/$J$7)*COS(G135/$J$7)*COS(J135/$J$7)))</f>
        <v>2979.28982696795</v>
      </c>
      <c r="J135" s="35" t="n">
        <f aca="false">-$D$3-(-F135)</f>
        <v>15.3843</v>
      </c>
      <c r="K135" s="29" t="n">
        <f aca="false">SIN($D$4/$J$7)*SIN(G135/$J$7)+COS($D$4/$J$7)*COS(G135/$J$7)*COS(J135/$J$7)</f>
        <v>0.729536220811352</v>
      </c>
      <c r="L135" s="29" t="n">
        <f aca="false">+$J$7*ACOS(K135)</f>
        <v>43.1524721103106</v>
      </c>
      <c r="M135" s="36" t="n">
        <f aca="false">IF(SIN(N135/$J$7)&gt;0,$J$7*ACOS((SIN($D$4/$J$7)-SIN(G135/$J$7)*O135)/(COS(G135/$J$7)*SIN(P135/$J$7))),360-($J$7*ACOS((SIN($D$4/$J$7)-SIN(G135/$J$7)*O135)/(COS(G135/$J$7)*SIN(P135/$J$7)))))</f>
        <v>344.023994825059</v>
      </c>
      <c r="N135" s="37" t="n">
        <f aca="false">-F135-(-$D$3)</f>
        <v>-15.3843</v>
      </c>
      <c r="O135" s="38" t="n">
        <f aca="false">SIN(G135/$J$7)*SIN($D$4/$J$7)+COS(G135/$J$7)*COS($D$4/$J$7)*COS(N135/$J$7)</f>
        <v>0.729536220811352</v>
      </c>
      <c r="P135" s="39" t="n">
        <f aca="false">$J$7*ACOS(O135)</f>
        <v>43.1524721103106</v>
      </c>
    </row>
    <row r="136" customFormat="false" ht="13.5" hidden="false" customHeight="false" outlineLevel="0" collapsed="false">
      <c r="A136" s="30" t="n">
        <f aca="false">+'MY QTH &amp; Data Listing'!A141</f>
        <v>129</v>
      </c>
      <c r="B136" s="30" t="str">
        <f aca="false">+'MY QTH &amp; Data Listing'!B141</f>
        <v>FN8</v>
      </c>
      <c r="C136" s="30" t="str">
        <f aca="false">+'MY QTH &amp; Data Listing'!C141</f>
        <v>French India [deleted]</v>
      </c>
      <c r="D136" s="31" t="str">
        <f aca="false">+'MY QTH &amp; Data Listing'!D141</f>
        <v>AS</v>
      </c>
      <c r="E136" s="32" t="n">
        <f aca="false">+'MY QTH &amp; Data Listing'!E141</f>
        <v>22</v>
      </c>
      <c r="F136" s="33" t="n">
        <f aca="false">'MY QTH &amp; Data Listing'!H141</f>
        <v>79.8278</v>
      </c>
      <c r="G136" s="33" t="n">
        <f aca="false">+'MY QTH &amp; Data Listing'!I141</f>
        <v>11.9389</v>
      </c>
      <c r="H136" s="34" t="n">
        <f aca="false">IF(SIN(J136/$J$7)&gt;0,$J$7*ACOS((SIN(G136/$J$7)-SIN($D$4/$J$7)*K136)/(COS($D$4/$J$7)*SIN(L136/$J$7))),360-($J$7*ACOS((SIN(G136/$J$7)-SIN($D$4/$J$7)*K136)/(COS($D$4/$J$7)*SIN(L136/$J$7)))))</f>
        <v>34.7166961004956</v>
      </c>
      <c r="I136" s="34" t="n">
        <f aca="false">69.041*$J$7*(ACOS(SIN($D$4/$J$7)*SIN(G136/$J$7)+COS($D$4/$J$7)*COS(G136/$J$7)*COS(J136/$J$7)))</f>
        <v>8046.39736195683</v>
      </c>
      <c r="J136" s="35" t="n">
        <f aca="false">-$D$3-(-F136)</f>
        <v>148.6177</v>
      </c>
      <c r="K136" s="29" t="n">
        <f aca="false">SIN($D$4/$J$7)*SIN(G136/$J$7)+COS($D$4/$J$7)*COS(G136/$J$7)*COS(J136/$J$7)</f>
        <v>-0.446903725115863</v>
      </c>
      <c r="L136" s="29" t="n">
        <f aca="false">+$J$7*ACOS(K136)</f>
        <v>116.545203023665</v>
      </c>
      <c r="M136" s="36" t="n">
        <f aca="false">IF(SIN(N136/$J$7)&gt;0,$J$7*ACOS((SIN($D$4/$J$7)-SIN(G136/$J$7)*O136)/(COS(G136/$J$7)*SIN(P136/$J$7))),360-($J$7*ACOS((SIN($D$4/$J$7)-SIN(G136/$J$7)*O136)/(COS(G136/$J$7)*SIN(P136/$J$7)))))</f>
        <v>335.603322137818</v>
      </c>
      <c r="N136" s="37" t="n">
        <f aca="false">-F136-(-$D$3)</f>
        <v>-148.6177</v>
      </c>
      <c r="O136" s="38" t="n">
        <f aca="false">SIN(G136/$J$7)*SIN($D$4/$J$7)+COS(G136/$J$7)*COS($D$4/$J$7)*COS(N136/$J$7)</f>
        <v>-0.446903725115863</v>
      </c>
      <c r="P136" s="39" t="n">
        <f aca="false">$J$7*ACOS(O136)</f>
        <v>116.545203023665</v>
      </c>
    </row>
    <row r="137" customFormat="false" ht="13.5" hidden="false" customHeight="false" outlineLevel="0" collapsed="false">
      <c r="A137" s="30" t="n">
        <f aca="false">+'MY QTH &amp; Data Listing'!A142</f>
        <v>130</v>
      </c>
      <c r="B137" s="30" t="str">
        <f aca="false">+'MY QTH &amp; Data Listing'!B142</f>
        <v>FI8</v>
      </c>
      <c r="C137" s="30" t="str">
        <f aca="false">+'MY QTH &amp; Data Listing'!C142</f>
        <v>French Indo-China [deleted]</v>
      </c>
      <c r="D137" s="31" t="str">
        <f aca="false">+'MY QTH &amp; Data Listing'!D142</f>
        <v>AS</v>
      </c>
      <c r="E137" s="32" t="n">
        <f aca="false">+'MY QTH &amp; Data Listing'!E142</f>
        <v>26</v>
      </c>
      <c r="F137" s="33" t="n">
        <f aca="false">'MY QTH &amp; Data Listing'!H142</f>
        <v>107.1222</v>
      </c>
      <c r="G137" s="33" t="n">
        <f aca="false">+'MY QTH &amp; Data Listing'!I142</f>
        <v>11.2167</v>
      </c>
      <c r="H137" s="34" t="n">
        <f aca="false">IF(SIN(J137/$J$7)&gt;0,$J$7*ACOS((SIN(G137/$J$7)-SIN($D$4/$J$7)*K137)/(COS($D$4/$J$7)*SIN(L137/$J$7))),360-($J$7*ACOS((SIN(G137/$J$7)-SIN($D$4/$J$7)*K137)/(COS($D$4/$J$7)*SIN(L137/$J$7)))))</f>
        <v>4.83047166798696</v>
      </c>
      <c r="I137" s="34" t="n">
        <f aca="false">69.041*$J$7*(ACOS(SIN($D$4/$J$7)*SIN(G137/$J$7)+COS($D$4/$J$7)*COS(G137/$J$7)*COS(J137/$J$7)))</f>
        <v>8551.51642634033</v>
      </c>
      <c r="J137" s="35" t="n">
        <f aca="false">-$D$3-(-F137)</f>
        <v>175.9121</v>
      </c>
      <c r="K137" s="29" t="n">
        <f aca="false">SIN($D$4/$J$7)*SIN(G137/$J$7)+COS($D$4/$J$7)*COS(G137/$J$7)*COS(J137/$J$7)</f>
        <v>-0.557186122343402</v>
      </c>
      <c r="L137" s="29" t="n">
        <f aca="false">+$J$7*ACOS(K137)</f>
        <v>123.861421855714</v>
      </c>
      <c r="M137" s="36" t="n">
        <f aca="false">IF(SIN(N137/$J$7)&gt;0,$J$7*ACOS((SIN($D$4/$J$7)-SIN(G137/$J$7)*O137)/(COS(G137/$J$7)*SIN(P137/$J$7))),360-($J$7*ACOS((SIN($D$4/$J$7)-SIN(G137/$J$7)*O137)/(COS(G137/$J$7)*SIN(P137/$J$7)))))</f>
        <v>356.507644365315</v>
      </c>
      <c r="N137" s="37" t="n">
        <f aca="false">-F137-(-$D$3)</f>
        <v>-175.9121</v>
      </c>
      <c r="O137" s="38" t="n">
        <f aca="false">SIN(G137/$J$7)*SIN($D$4/$J$7)+COS(G137/$J$7)*COS($D$4/$J$7)*COS(N137/$J$7)</f>
        <v>-0.557186122343402</v>
      </c>
      <c r="P137" s="39" t="n">
        <f aca="false">$J$7*ACOS(O137)</f>
        <v>123.861421855714</v>
      </c>
    </row>
    <row r="138" customFormat="false" ht="13.5" hidden="false" customHeight="false" outlineLevel="0" collapsed="false">
      <c r="A138" s="30" t="n">
        <f aca="false">+'MY QTH &amp; Data Listing'!A143</f>
        <v>131</v>
      </c>
      <c r="B138" s="30" t="str">
        <f aca="false">+'MY QTH &amp; Data Listing'!B143</f>
        <v>FOP</v>
      </c>
      <c r="C138" s="30" t="str">
        <f aca="false">+'MY QTH &amp; Data Listing'!C143</f>
        <v>French Polynesia</v>
      </c>
      <c r="D138" s="31" t="str">
        <f aca="false">+'MY QTH &amp; Data Listing'!D143</f>
        <v>OC</v>
      </c>
      <c r="E138" s="32" t="n">
        <f aca="false">+'MY QTH &amp; Data Listing'!E143</f>
        <v>32</v>
      </c>
      <c r="F138" s="33" t="n">
        <f aca="false">'MY QTH &amp; Data Listing'!H143</f>
        <v>-149.5778</v>
      </c>
      <c r="G138" s="33" t="n">
        <f aca="false">+'MY QTH &amp; Data Listing'!I143</f>
        <v>-17.5222</v>
      </c>
      <c r="H138" s="34" t="n">
        <f aca="false">IF(SIN(J138/$J$7)&gt;0,$J$7*ACOS((SIN(G138/$J$7)-SIN($D$4/$J$7)*K138)/(COS($D$4/$J$7)*SIN(L138/$J$7))),360-($J$7*ACOS((SIN(G138/$J$7)-SIN($D$4/$J$7)*K138)/(COS($D$4/$J$7)*SIN(L138/$J$7)))))</f>
        <v>251.158533042867</v>
      </c>
      <c r="I138" s="34" t="n">
        <f aca="false">69.041*$J$7*(ACOS(SIN($D$4/$J$7)*SIN(G138/$J$7)+COS($D$4/$J$7)*COS(G138/$J$7)*COS(J138/$J$7)))</f>
        <v>6625.1245219628</v>
      </c>
      <c r="J138" s="35" t="n">
        <f aca="false">-$D$3-(-F138)</f>
        <v>-80.7879</v>
      </c>
      <c r="K138" s="29" t="n">
        <f aca="false">SIN($D$4/$J$7)*SIN(G138/$J$7)+COS($D$4/$J$7)*COS(G138/$J$7)*COS(J138/$J$7)</f>
        <v>-0.103821599822834</v>
      </c>
      <c r="L138" s="29" t="n">
        <f aca="false">+$J$7*ACOS(K138)</f>
        <v>95.959278138538</v>
      </c>
      <c r="M138" s="36" t="n">
        <f aca="false">IF(SIN(N138/$J$7)&gt;0,$J$7*ACOS((SIN($D$4/$J$7)-SIN(G138/$J$7)*O138)/(COS(G138/$J$7)*SIN(P138/$J$7))),360-($J$7*ACOS((SIN($D$4/$J$7)-SIN(G138/$J$7)*O138)/(COS(G138/$J$7)*SIN(P138/$J$7)))))</f>
        <v>44.7673285321692</v>
      </c>
      <c r="N138" s="37" t="n">
        <f aca="false">-F138-(-$D$3)</f>
        <v>80.7879</v>
      </c>
      <c r="O138" s="38" t="n">
        <f aca="false">SIN(G138/$J$7)*SIN($D$4/$J$7)+COS(G138/$J$7)*COS($D$4/$J$7)*COS(N138/$J$7)</f>
        <v>-0.103821599822834</v>
      </c>
      <c r="P138" s="39" t="n">
        <f aca="false">$J$7*ACOS(O138)</f>
        <v>95.959278138538</v>
      </c>
    </row>
    <row r="139" customFormat="false" ht="13.5" hidden="false" customHeight="false" outlineLevel="0" collapsed="false">
      <c r="A139" s="30" t="n">
        <f aca="false">+'MY QTH &amp; Data Listing'!A144</f>
        <v>132</v>
      </c>
      <c r="B139" s="30" t="str">
        <f aca="false">+'MY QTH &amp; Data Listing'!B144</f>
        <v>FF</v>
      </c>
      <c r="C139" s="30" t="str">
        <f aca="false">+'MY QTH &amp; Data Listing'!C144</f>
        <v>French West Africa [deleted]</v>
      </c>
      <c r="D139" s="31" t="str">
        <f aca="false">+'MY QTH &amp; Data Listing'!D144</f>
        <v>AF</v>
      </c>
      <c r="E139" s="32" t="n">
        <f aca="false">+'MY QTH &amp; Data Listing'!E144</f>
        <v>35</v>
      </c>
      <c r="F139" s="33" t="n">
        <f aca="false">'MY QTH &amp; Data Listing'!H144</f>
        <v>-15.1667</v>
      </c>
      <c r="G139" s="33" t="n">
        <f aca="false">+'MY QTH &amp; Data Listing'!I144</f>
        <v>14.6111</v>
      </c>
      <c r="H139" s="34" t="n">
        <f aca="false">IF(SIN(J139/$J$7)&gt;0,$J$7*ACOS((SIN(G139/$J$7)-SIN($D$4/$J$7)*K139)/(COS($D$4/$J$7)*SIN(L139/$J$7))),360-($J$7*ACOS((SIN(G139/$J$7)-SIN($D$4/$J$7)*K139)/(COS($D$4/$J$7)*SIN(L139/$J$7)))))</f>
        <v>106.135683928142</v>
      </c>
      <c r="I139" s="34" t="n">
        <f aca="false">69.041*$J$7*(ACOS(SIN($D$4/$J$7)*SIN(G139/$J$7)+COS($D$4/$J$7)*COS(G139/$J$7)*COS(J139/$J$7)))</f>
        <v>3741.90435964737</v>
      </c>
      <c r="J139" s="35" t="n">
        <f aca="false">-$D$3-(-F139)</f>
        <v>53.6232</v>
      </c>
      <c r="K139" s="29" t="n">
        <f aca="false">SIN($D$4/$J$7)*SIN(G139/$J$7)+COS($D$4/$J$7)*COS(G139/$J$7)*COS(J139/$J$7)</f>
        <v>0.584981835975273</v>
      </c>
      <c r="L139" s="29" t="n">
        <f aca="false">+$J$7*ACOS(K139)</f>
        <v>54.1982931829981</v>
      </c>
      <c r="M139" s="36" t="n">
        <f aca="false">IF(SIN(N139/$J$7)&gt;0,$J$7*ACOS((SIN($D$4/$J$7)-SIN(G139/$J$7)*O139)/(COS(G139/$J$7)*SIN(P139/$J$7))),360-($J$7*ACOS((SIN($D$4/$J$7)-SIN(G139/$J$7)*O139)/(COS(G139/$J$7)*SIN(P139/$J$7)))))</f>
        <v>315.21867684463</v>
      </c>
      <c r="N139" s="37" t="n">
        <f aca="false">-F139-(-$D$3)</f>
        <v>-53.6232</v>
      </c>
      <c r="O139" s="38" t="n">
        <f aca="false">SIN(G139/$J$7)*SIN($D$4/$J$7)+COS(G139/$J$7)*COS($D$4/$J$7)*COS(N139/$J$7)</f>
        <v>0.584981835975273</v>
      </c>
      <c r="P139" s="39" t="n">
        <f aca="false">$J$7*ACOS(O139)</f>
        <v>54.1982931829981</v>
      </c>
    </row>
    <row r="140" customFormat="false" ht="13.5" hidden="false" customHeight="false" outlineLevel="0" collapsed="false">
      <c r="A140" s="30" t="n">
        <f aca="false">+'MY QTH &amp; Data Listing'!A145</f>
        <v>133</v>
      </c>
      <c r="B140" s="30" t="str">
        <f aca="false">+'MY QTH &amp; Data Listing'!B145</f>
        <v>TR</v>
      </c>
      <c r="C140" s="30" t="str">
        <f aca="false">+'MY QTH &amp; Data Listing'!C145</f>
        <v>Gabon</v>
      </c>
      <c r="D140" s="31" t="str">
        <f aca="false">+'MY QTH &amp; Data Listing'!D145</f>
        <v>AF</v>
      </c>
      <c r="E140" s="32" t="n">
        <f aca="false">+'MY QTH &amp; Data Listing'!E145</f>
        <v>36</v>
      </c>
      <c r="F140" s="33" t="n">
        <f aca="false">'MY QTH &amp; Data Listing'!H145</f>
        <v>11.4111</v>
      </c>
      <c r="G140" s="33" t="n">
        <f aca="false">+'MY QTH &amp; Data Listing'!I145</f>
        <v>-0.65</v>
      </c>
      <c r="H140" s="34" t="n">
        <f aca="false">IF(SIN(J140/$J$7)&gt;0,$J$7*ACOS((SIN(G140/$J$7)-SIN($D$4/$J$7)*K140)/(COS($D$4/$J$7)*SIN(L140/$J$7))),360-($J$7*ACOS((SIN(G140/$J$7)-SIN($D$4/$J$7)*K140)/(COS($D$4/$J$7)*SIN(L140/$J$7)))))</f>
        <v>97.3994391388536</v>
      </c>
      <c r="I140" s="34" t="n">
        <f aca="false">69.041*$J$7*(ACOS(SIN($D$4/$J$7)*SIN(G140/$J$7)+COS($D$4/$J$7)*COS(G140/$J$7)*COS(J140/$J$7)))</f>
        <v>5766.67638730358</v>
      </c>
      <c r="J140" s="35" t="n">
        <f aca="false">-$D$3-(-F140)</f>
        <v>80.201</v>
      </c>
      <c r="K140" s="29" t="n">
        <f aca="false">SIN($D$4/$J$7)*SIN(G140/$J$7)+COS($D$4/$J$7)*COS(G140/$J$7)*COS(J140/$J$7)</f>
        <v>0.112762928129315</v>
      </c>
      <c r="L140" s="29" t="n">
        <f aca="false">+$J$7*ACOS(K140)</f>
        <v>83.5253890775565</v>
      </c>
      <c r="M140" s="36" t="n">
        <f aca="false">IF(SIN(N140/$J$7)&gt;0,$J$7*ACOS((SIN($D$4/$J$7)-SIN(G140/$J$7)*O140)/(COS(G140/$J$7)*SIN(P140/$J$7))),360-($J$7*ACOS((SIN($D$4/$J$7)-SIN(G140/$J$7)*O140)/(COS(G140/$J$7)*SIN(P140/$J$7)))))</f>
        <v>315.274435239428</v>
      </c>
      <c r="N140" s="37" t="n">
        <f aca="false">-F140-(-$D$3)</f>
        <v>-80.201</v>
      </c>
      <c r="O140" s="38" t="n">
        <f aca="false">SIN(G140/$J$7)*SIN($D$4/$J$7)+COS(G140/$J$7)*COS($D$4/$J$7)*COS(N140/$J$7)</f>
        <v>0.112762928129315</v>
      </c>
      <c r="P140" s="39" t="n">
        <f aca="false">$J$7*ACOS(O140)</f>
        <v>83.5253890775565</v>
      </c>
    </row>
    <row r="141" customFormat="false" ht="13.5" hidden="false" customHeight="false" outlineLevel="0" collapsed="false">
      <c r="A141" s="30" t="n">
        <f aca="false">+'MY QTH &amp; Data Listing'!A146</f>
        <v>134</v>
      </c>
      <c r="B141" s="30" t="str">
        <f aca="false">+'MY QTH &amp; Data Listing'!B146</f>
        <v>HC8</v>
      </c>
      <c r="C141" s="30" t="str">
        <f aca="false">+'MY QTH &amp; Data Listing'!C146</f>
        <v>Galapagos Is.</v>
      </c>
      <c r="D141" s="31" t="str">
        <f aca="false">+'MY QTH &amp; Data Listing'!D146</f>
        <v>SA</v>
      </c>
      <c r="E141" s="32" t="n">
        <f aca="false">+'MY QTH &amp; Data Listing'!E146</f>
        <v>10</v>
      </c>
      <c r="F141" s="33" t="n">
        <f aca="false">'MY QTH &amp; Data Listing'!H146</f>
        <v>-90.6222</v>
      </c>
      <c r="G141" s="33" t="n">
        <f aca="false">+'MY QTH &amp; Data Listing'!I146</f>
        <v>-0.7611</v>
      </c>
      <c r="H141" s="34" t="n">
        <f aca="false">IF(SIN(J141/$J$7)&gt;0,$J$7*ACOS((SIN(G141/$J$7)-SIN($D$4/$J$7)*K141)/(COS($D$4/$J$7)*SIN(L141/$J$7))),360-($J$7*ACOS((SIN(G141/$J$7)-SIN($D$4/$J$7)*K141)/(COS($D$4/$J$7)*SIN(L141/$J$7)))))</f>
        <v>209.269964488893</v>
      </c>
      <c r="I141" s="34" t="n">
        <f aca="false">69.041*$J$7*(ACOS(SIN($D$4/$J$7)*SIN(G141/$J$7)+COS($D$4/$J$7)*COS(G141/$J$7)*COS(J141/$J$7)))</f>
        <v>3418.4855274734</v>
      </c>
      <c r="J141" s="35" t="n">
        <f aca="false">-$D$3-(-F141)</f>
        <v>-21.8323</v>
      </c>
      <c r="K141" s="29" t="n">
        <f aca="false">SIN($D$4/$J$7)*SIN(G141/$J$7)+COS($D$4/$J$7)*COS(G141/$J$7)*COS(J141/$J$7)</f>
        <v>0.649264254470384</v>
      </c>
      <c r="L141" s="29" t="n">
        <f aca="false">+$J$7*ACOS(K141)</f>
        <v>49.5138472425573</v>
      </c>
      <c r="M141" s="36" t="n">
        <f aca="false">IF(SIN(N141/$J$7)&gt;0,$J$7*ACOS((SIN($D$4/$J$7)-SIN(G141/$J$7)*O141)/(COS(G141/$J$7)*SIN(P141/$J$7))),360-($J$7*ACOS((SIN($D$4/$J$7)-SIN(G141/$J$7)*O141)/(COS(G141/$J$7)*SIN(P141/$J$7)))))</f>
        <v>20.3014873091569</v>
      </c>
      <c r="N141" s="37" t="n">
        <f aca="false">-F141-(-$D$3)</f>
        <v>21.8323</v>
      </c>
      <c r="O141" s="38" t="n">
        <f aca="false">SIN(G141/$J$7)*SIN($D$4/$J$7)+COS(G141/$J$7)*COS($D$4/$J$7)*COS(N141/$J$7)</f>
        <v>0.649264254470384</v>
      </c>
      <c r="P141" s="39" t="n">
        <f aca="false">$J$7*ACOS(O141)</f>
        <v>49.5138472425573</v>
      </c>
    </row>
    <row r="142" customFormat="false" ht="13.5" hidden="false" customHeight="false" outlineLevel="0" collapsed="false">
      <c r="A142" s="30" t="n">
        <f aca="false">+'MY QTH &amp; Data Listing'!A147</f>
        <v>135</v>
      </c>
      <c r="B142" s="30" t="str">
        <f aca="false">+'MY QTH &amp; Data Listing'!B147</f>
        <v>4L</v>
      </c>
      <c r="C142" s="30" t="str">
        <f aca="false">+'MY QTH &amp; Data Listing'!C147</f>
        <v>Georgia</v>
      </c>
      <c r="D142" s="31" t="str">
        <f aca="false">+'MY QTH &amp; Data Listing'!D147</f>
        <v>AS</v>
      </c>
      <c r="E142" s="32" t="n">
        <f aca="false">+'MY QTH &amp; Data Listing'!E147</f>
        <v>21</v>
      </c>
      <c r="F142" s="33" t="n">
        <f aca="false">'MY QTH &amp; Data Listing'!H147</f>
        <v>43.1056</v>
      </c>
      <c r="G142" s="33" t="n">
        <f aca="false">+'MY QTH &amp; Data Listing'!I147</f>
        <v>41.9056</v>
      </c>
      <c r="H142" s="34" t="n">
        <f aca="false">IF(SIN(J142/$J$7)&gt;0,$J$7*ACOS((SIN(G142/$J$7)-SIN($D$4/$J$7)*K142)/(COS($D$4/$J$7)*SIN(L142/$J$7))),360-($J$7*ACOS((SIN(G142/$J$7)-SIN($D$4/$J$7)*K142)/(COS($D$4/$J$7)*SIN(L142/$J$7)))))</f>
        <v>45.8874732992899</v>
      </c>
      <c r="I142" s="34" t="n">
        <f aca="false">69.041*$J$7*(ACOS(SIN($D$4/$J$7)*SIN(G142/$J$7)+COS($D$4/$J$7)*COS(G142/$J$7)*COS(J142/$J$7)))</f>
        <v>5117.04655169708</v>
      </c>
      <c r="J142" s="35" t="n">
        <f aca="false">-$D$3-(-F142)</f>
        <v>111.8955</v>
      </c>
      <c r="K142" s="29" t="n">
        <f aca="false">SIN($D$4/$J$7)*SIN(G142/$J$7)+COS($D$4/$J$7)*COS(G142/$J$7)*COS(J142/$J$7)</f>
        <v>0.273689716275395</v>
      </c>
      <c r="L142" s="29" t="n">
        <f aca="false">+$J$7*ACOS(K142)</f>
        <v>74.1160549774349</v>
      </c>
      <c r="M142" s="36" t="n">
        <f aca="false">IF(SIN(N142/$J$7)&gt;0,$J$7*ACOS((SIN($D$4/$J$7)-SIN(G142/$J$7)*O142)/(COS(G142/$J$7)*SIN(P142/$J$7))),360-($J$7*ACOS((SIN($D$4/$J$7)-SIN(G142/$J$7)*O142)/(COS(G142/$J$7)*SIN(P142/$J$7)))))</f>
        <v>316.801557087455</v>
      </c>
      <c r="N142" s="37" t="n">
        <f aca="false">-F142-(-$D$3)</f>
        <v>-111.8955</v>
      </c>
      <c r="O142" s="38" t="n">
        <f aca="false">SIN(G142/$J$7)*SIN($D$4/$J$7)+COS(G142/$J$7)*COS($D$4/$J$7)*COS(N142/$J$7)</f>
        <v>0.273689716275395</v>
      </c>
      <c r="P142" s="39" t="n">
        <f aca="false">$J$7*ACOS(O142)</f>
        <v>74.1160549774349</v>
      </c>
    </row>
    <row r="143" customFormat="false" ht="13.5" hidden="false" customHeight="false" outlineLevel="0" collapsed="false">
      <c r="A143" s="30" t="n">
        <f aca="false">+'MY QTH &amp; Data Listing'!A148</f>
        <v>136</v>
      </c>
      <c r="B143" s="30" t="str">
        <f aca="false">+'MY QTH &amp; Data Listing'!B148</f>
        <v>DM</v>
      </c>
      <c r="C143" s="30" t="str">
        <f aca="false">+'MY QTH &amp; Data Listing'!C148</f>
        <v>German Dem. Rep. [deleted]</v>
      </c>
      <c r="D143" s="31" t="str">
        <f aca="false">+'MY QTH &amp; Data Listing'!D148</f>
        <v>EU</v>
      </c>
      <c r="E143" s="32" t="n">
        <f aca="false">+'MY QTH &amp; Data Listing'!E148</f>
        <v>14</v>
      </c>
      <c r="F143" s="33" t="n">
        <f aca="false">'MY QTH &amp; Data Listing'!H148</f>
        <v>12.2833</v>
      </c>
      <c r="G143" s="33" t="n">
        <f aca="false">+'MY QTH &amp; Data Listing'!I148</f>
        <v>51.5333</v>
      </c>
      <c r="H143" s="34" t="n">
        <f aca="false">IF(SIN(J143/$J$7)&gt;0,$J$7*ACOS((SIN(G143/$J$7)-SIN($D$4/$J$7)*K143)/(COS($D$4/$J$7)*SIN(L143/$J$7))),360-($J$7*ACOS((SIN(G143/$J$7)-SIN($D$4/$J$7)*K143)/(COS($D$4/$J$7)*SIN(L143/$J$7)))))</f>
        <v>51.571702870508</v>
      </c>
      <c r="I143" s="34" t="n">
        <f aca="false">69.041*$J$7*(ACOS(SIN($D$4/$J$7)*SIN(G143/$J$7)+COS($D$4/$J$7)*COS(G143/$J$7)*COS(J143/$J$7)))</f>
        <v>3567.31540606097</v>
      </c>
      <c r="J143" s="35" t="n">
        <f aca="false">-$D$3-(-F143)</f>
        <v>81.0732</v>
      </c>
      <c r="K143" s="29" t="n">
        <f aca="false">SIN($D$4/$J$7)*SIN(G143/$J$7)+COS($D$4/$J$7)*COS(G143/$J$7)*COS(J143/$J$7)</f>
        <v>0.620196411531143</v>
      </c>
      <c r="L143" s="29" t="n">
        <f aca="false">+$J$7*ACOS(K143)</f>
        <v>51.6695210970433</v>
      </c>
      <c r="M143" s="36" t="n">
        <f aca="false">IF(SIN(N143/$J$7)&gt;0,$J$7*ACOS((SIN($D$4/$J$7)-SIN(G143/$J$7)*O143)/(COS(G143/$J$7)*SIN(P143/$J$7))),360-($J$7*ACOS((SIN($D$4/$J$7)-SIN(G143/$J$7)*O143)/(COS(G143/$J$7)*SIN(P143/$J$7)))))</f>
        <v>296.670949628195</v>
      </c>
      <c r="N143" s="37" t="n">
        <f aca="false">-F143-(-$D$3)</f>
        <v>-81.0732</v>
      </c>
      <c r="O143" s="38" t="n">
        <f aca="false">SIN(G143/$J$7)*SIN($D$4/$J$7)+COS(G143/$J$7)*COS($D$4/$J$7)*COS(N143/$J$7)</f>
        <v>0.620196411531143</v>
      </c>
      <c r="P143" s="39" t="n">
        <f aca="false">$J$7*ACOS(O143)</f>
        <v>51.6695210970433</v>
      </c>
    </row>
    <row r="144" customFormat="false" ht="13.5" hidden="false" customHeight="false" outlineLevel="0" collapsed="false">
      <c r="A144" s="30" t="n">
        <f aca="false">+'MY QTH &amp; Data Listing'!A149</f>
        <v>137</v>
      </c>
      <c r="B144" s="30" t="str">
        <f aca="false">+'MY QTH &amp; Data Listing'!B149</f>
        <v>DL</v>
      </c>
      <c r="C144" s="30" t="str">
        <f aca="false">+'MY QTH &amp; Data Listing'!C149</f>
        <v>Germany  [deleted]</v>
      </c>
      <c r="D144" s="31" t="str">
        <f aca="false">+'MY QTH &amp; Data Listing'!D149</f>
        <v>EU</v>
      </c>
      <c r="E144" s="32" t="n">
        <f aca="false">+'MY QTH &amp; Data Listing'!E149</f>
        <v>14</v>
      </c>
      <c r="F144" s="33" t="n">
        <f aca="false">'MY QTH &amp; Data Listing'!H149</f>
        <v>8.2778</v>
      </c>
      <c r="G144" s="33" t="n">
        <f aca="false">+'MY QTH &amp; Data Listing'!I149</f>
        <v>50.7667</v>
      </c>
      <c r="H144" s="34" t="n">
        <f aca="false">IF(SIN(J144/$J$7)&gt;0,$J$7*ACOS((SIN(G144/$J$7)-SIN($D$4/$J$7)*K144)/(COS($D$4/$J$7)*SIN(L144/$J$7))),360-($J$7*ACOS((SIN(G144/$J$7)-SIN($D$4/$J$7)*K144)/(COS($D$4/$J$7)*SIN(L144/$J$7)))))</f>
        <v>53.8776717683844</v>
      </c>
      <c r="I144" s="34" t="n">
        <f aca="false">69.041*$J$7*(ACOS(SIN($D$4/$J$7)*SIN(G144/$J$7)+COS($D$4/$J$7)*COS(G144/$J$7)*COS(J144/$J$7)))</f>
        <v>3434.24438073455</v>
      </c>
      <c r="J144" s="35" t="n">
        <f aca="false">-$D$3-(-F144)</f>
        <v>77.0677</v>
      </c>
      <c r="K144" s="29" t="n">
        <f aca="false">SIN($D$4/$J$7)*SIN(G144/$J$7)+COS($D$4/$J$7)*COS(G144/$J$7)*COS(J144/$J$7)</f>
        <v>0.646229198225258</v>
      </c>
      <c r="L144" s="29" t="n">
        <f aca="false">+$J$7*ACOS(K144)</f>
        <v>49.7421007913349</v>
      </c>
      <c r="M144" s="36" t="n">
        <f aca="false">IF(SIN(N144/$J$7)&gt;0,$J$7*ACOS((SIN($D$4/$J$7)-SIN(G144/$J$7)*O144)/(COS(G144/$J$7)*SIN(P144/$J$7))),360-($J$7*ACOS((SIN($D$4/$J$7)-SIN(G144/$J$7)*O144)/(COS(G144/$J$7)*SIN(P144/$J$7)))))</f>
        <v>295.011633424673</v>
      </c>
      <c r="N144" s="37" t="n">
        <f aca="false">-F144-(-$D$3)</f>
        <v>-77.0677</v>
      </c>
      <c r="O144" s="38" t="n">
        <f aca="false">SIN(G144/$J$7)*SIN($D$4/$J$7)+COS(G144/$J$7)*COS($D$4/$J$7)*COS(N144/$J$7)</f>
        <v>0.646229198225258</v>
      </c>
      <c r="P144" s="39" t="n">
        <f aca="false">$J$7*ACOS(O144)</f>
        <v>49.7421007913349</v>
      </c>
    </row>
    <row r="145" customFormat="false" ht="13.5" hidden="false" customHeight="false" outlineLevel="0" collapsed="false">
      <c r="A145" s="30" t="n">
        <f aca="false">+'MY QTH &amp; Data Listing'!A150</f>
        <v>138</v>
      </c>
      <c r="B145" s="30" t="str">
        <f aca="false">+'MY QTH &amp; Data Listing'!B150</f>
        <v>1B[G]</v>
      </c>
      <c r="C145" s="30" t="str">
        <f aca="false">+'MY QTH &amp; Data Listing'!C150</f>
        <v>Geyser Reef [deleted]</v>
      </c>
      <c r="D145" s="31" t="str">
        <f aca="false">+'MY QTH &amp; Data Listing'!D150</f>
        <v>AF</v>
      </c>
      <c r="E145" s="32" t="n">
        <f aca="false">+'MY QTH &amp; Data Listing'!E150</f>
        <v>39</v>
      </c>
      <c r="F145" s="33" t="n">
        <f aca="false">'MY QTH &amp; Data Listing'!H150</f>
        <v>46.2</v>
      </c>
      <c r="G145" s="33" t="n">
        <f aca="false">+'MY QTH &amp; Data Listing'!I150</f>
        <v>-12.2</v>
      </c>
      <c r="H145" s="34" t="n">
        <f aca="false">IF(SIN(J145/$J$7)&gt;0,$J$7*ACOS((SIN(G145/$J$7)-SIN($D$4/$J$7)*K145)/(COS($D$4/$J$7)*SIN(L145/$J$7))),360-($J$7*ACOS((SIN(G145/$J$7)-SIN($D$4/$J$7)*K145)/(COS($D$4/$J$7)*SIN(L145/$J$7)))))</f>
        <v>80.9565826559141</v>
      </c>
      <c r="I145" s="34" t="n">
        <f aca="false">69.041*$J$7*(ACOS(SIN($D$4/$J$7)*SIN(G145/$J$7)+COS($D$4/$J$7)*COS(G145/$J$7)*COS(J145/$J$7)))</f>
        <v>8024.31054282342</v>
      </c>
      <c r="J145" s="35" t="n">
        <f aca="false">-$D$3-(-F145)</f>
        <v>114.9899</v>
      </c>
      <c r="K145" s="29" t="n">
        <f aca="false">SIN($D$4/$J$7)*SIN(G145/$J$7)+COS($D$4/$J$7)*COS(G145/$J$7)*COS(J145/$J$7)</f>
        <v>-0.441901921132468</v>
      </c>
      <c r="L145" s="29" t="n">
        <f aca="false">+$J$7*ACOS(K145)</f>
        <v>116.225294286343</v>
      </c>
      <c r="M145" s="36" t="n">
        <f aca="false">IF(SIN(N145/$J$7)&gt;0,$J$7*ACOS((SIN($D$4/$J$7)-SIN(G145/$J$7)*O145)/(COS(G145/$J$7)*SIN(P145/$J$7))),360-($J$7*ACOS((SIN($D$4/$J$7)-SIN(G145/$J$7)*O145)/(COS(G145/$J$7)*SIN(P145/$J$7)))))</f>
        <v>314.19702724562</v>
      </c>
      <c r="N145" s="37" t="n">
        <f aca="false">-F145-(-$D$3)</f>
        <v>-114.9899</v>
      </c>
      <c r="O145" s="38" t="n">
        <f aca="false">SIN(G145/$J$7)*SIN($D$4/$J$7)+COS(G145/$J$7)*COS($D$4/$J$7)*COS(N145/$J$7)</f>
        <v>-0.441901921132468</v>
      </c>
      <c r="P145" s="39" t="n">
        <f aca="false">$J$7*ACOS(O145)</f>
        <v>116.225294286343</v>
      </c>
    </row>
    <row r="146" customFormat="false" ht="13.5" hidden="false" customHeight="false" outlineLevel="0" collapsed="false">
      <c r="A146" s="30" t="n">
        <f aca="false">+'MY QTH &amp; Data Listing'!A151</f>
        <v>139</v>
      </c>
      <c r="B146" s="30" t="str">
        <f aca="false">+'MY QTH &amp; Data Listing'!B151</f>
        <v>9G</v>
      </c>
      <c r="C146" s="30" t="str">
        <f aca="false">+'MY QTH &amp; Data Listing'!C151</f>
        <v>Ghana</v>
      </c>
      <c r="D146" s="31" t="str">
        <f aca="false">+'MY QTH &amp; Data Listing'!D151</f>
        <v>AF</v>
      </c>
      <c r="E146" s="32" t="n">
        <f aca="false">+'MY QTH &amp; Data Listing'!E151</f>
        <v>35</v>
      </c>
      <c r="F146" s="33" t="n">
        <f aca="false">'MY QTH &amp; Data Listing'!H151</f>
        <v>-1.5611</v>
      </c>
      <c r="G146" s="33" t="n">
        <f aca="false">+'MY QTH &amp; Data Listing'!I151</f>
        <v>8.1222</v>
      </c>
      <c r="H146" s="34" t="n">
        <f aca="false">IF(SIN(J146/$J$7)&gt;0,$J$7*ACOS((SIN(G146/$J$7)-SIN($D$4/$J$7)*K146)/(COS($D$4/$J$7)*SIN(L146/$J$7))),360-($J$7*ACOS((SIN(G146/$J$7)-SIN($D$4/$J$7)*K146)/(COS($D$4/$J$7)*SIN(L146/$J$7)))))</f>
        <v>100.534054682034</v>
      </c>
      <c r="I146" s="34" t="n">
        <f aca="false">69.041*$J$7*(ACOS(SIN($D$4/$J$7)*SIN(G146/$J$7)+COS($D$4/$J$7)*COS(G146/$J$7)*COS(J146/$J$7)))</f>
        <v>4708.28348220443</v>
      </c>
      <c r="J146" s="35" t="n">
        <f aca="false">-$D$3-(-F146)</f>
        <v>67.2288</v>
      </c>
      <c r="K146" s="29" t="n">
        <f aca="false">SIN($D$4/$J$7)*SIN(G146/$J$7)+COS($D$4/$J$7)*COS(G146/$J$7)*COS(J146/$J$7)</f>
        <v>0.37144123474621</v>
      </c>
      <c r="L146" s="29" t="n">
        <f aca="false">+$J$7*ACOS(K146)</f>
        <v>68.1954705494478</v>
      </c>
      <c r="M146" s="36" t="n">
        <f aca="false">IF(SIN(N146/$J$7)&gt;0,$J$7*ACOS((SIN($D$4/$J$7)-SIN(G146/$J$7)*O146)/(COS(G146/$J$7)*SIN(P146/$J$7))),360-($J$7*ACOS((SIN($D$4/$J$7)-SIN(G146/$J$7)*O146)/(COS(G146/$J$7)*SIN(P146/$J$7)))))</f>
        <v>315.195869416104</v>
      </c>
      <c r="N146" s="37" t="n">
        <f aca="false">-F146-(-$D$3)</f>
        <v>-67.2288</v>
      </c>
      <c r="O146" s="38" t="n">
        <f aca="false">SIN(G146/$J$7)*SIN($D$4/$J$7)+COS(G146/$J$7)*COS($D$4/$J$7)*COS(N146/$J$7)</f>
        <v>0.37144123474621</v>
      </c>
      <c r="P146" s="39" t="n">
        <f aca="false">$J$7*ACOS(O146)</f>
        <v>68.1954705494478</v>
      </c>
    </row>
    <row r="147" customFormat="false" ht="13.5" hidden="false" customHeight="false" outlineLevel="0" collapsed="false">
      <c r="A147" s="30" t="n">
        <f aca="false">+'MY QTH &amp; Data Listing'!A152</f>
        <v>140</v>
      </c>
      <c r="B147" s="30" t="str">
        <f aca="false">+'MY QTH &amp; Data Listing'!B152</f>
        <v>ZB2</v>
      </c>
      <c r="C147" s="30" t="str">
        <f aca="false">+'MY QTH &amp; Data Listing'!C152</f>
        <v>Gibraltar</v>
      </c>
      <c r="D147" s="31" t="str">
        <f aca="false">+'MY QTH &amp; Data Listing'!D152</f>
        <v>EU</v>
      </c>
      <c r="E147" s="32" t="n">
        <f aca="false">+'MY QTH &amp; Data Listing'!E152</f>
        <v>14</v>
      </c>
      <c r="F147" s="33" t="n">
        <f aca="false">'MY QTH &amp; Data Listing'!H152</f>
        <v>-5.3389</v>
      </c>
      <c r="G147" s="33" t="n">
        <f aca="false">+'MY QTH &amp; Data Listing'!I152</f>
        <v>36.1167</v>
      </c>
      <c r="H147" s="34" t="n">
        <f aca="false">IF(SIN(J147/$J$7)&gt;0,$J$7*ACOS((SIN(G147/$J$7)-SIN($D$4/$J$7)*K147)/(COS($D$4/$J$7)*SIN(L147/$J$7))),360-($J$7*ACOS((SIN(G147/$J$7)-SIN($D$4/$J$7)*K147)/(COS($D$4/$J$7)*SIN(L147/$J$7)))))</f>
        <v>77.2263347002814</v>
      </c>
      <c r="I147" s="34" t="n">
        <f aca="false">69.041*$J$7*(ACOS(SIN($D$4/$J$7)*SIN(G147/$J$7)+COS($D$4/$J$7)*COS(G147/$J$7)*COS(J147/$J$7)))</f>
        <v>3301.1573958626</v>
      </c>
      <c r="J147" s="35" t="n">
        <f aca="false">-$D$3-(-F147)</f>
        <v>63.451</v>
      </c>
      <c r="K147" s="29" t="n">
        <f aca="false">SIN($D$4/$J$7)*SIN(G147/$J$7)+COS($D$4/$J$7)*COS(G147/$J$7)*COS(J147/$J$7)</f>
        <v>0.671533745712991</v>
      </c>
      <c r="L147" s="29" t="n">
        <f aca="false">+$J$7*ACOS(K147)</f>
        <v>47.8144493252212</v>
      </c>
      <c r="M147" s="36" t="n">
        <f aca="false">IF(SIN(N147/$J$7)&gt;0,$J$7*ACOS((SIN($D$4/$J$7)-SIN(G147/$J$7)*O147)/(COS(G147/$J$7)*SIN(P147/$J$7))),360-($J$7*ACOS((SIN($D$4/$J$7)-SIN(G147/$J$7)*O147)/(COS(G147/$J$7)*SIN(P147/$J$7)))))</f>
        <v>301.057921832437</v>
      </c>
      <c r="N147" s="37" t="n">
        <f aca="false">-F147-(-$D$3)</f>
        <v>-63.451</v>
      </c>
      <c r="O147" s="38" t="n">
        <f aca="false">SIN(G147/$J$7)*SIN($D$4/$J$7)+COS(G147/$J$7)*COS($D$4/$J$7)*COS(N147/$J$7)</f>
        <v>0.671533745712991</v>
      </c>
      <c r="P147" s="39" t="n">
        <f aca="false">$J$7*ACOS(O147)</f>
        <v>47.8144493252212</v>
      </c>
    </row>
    <row r="148" customFormat="false" ht="13.5" hidden="false" customHeight="false" outlineLevel="0" collapsed="false">
      <c r="A148" s="30" t="n">
        <f aca="false">+'MY QTH &amp; Data Listing'!A153</f>
        <v>141</v>
      </c>
      <c r="B148" s="30" t="str">
        <f aca="false">+'MY QTH &amp; Data Listing'!B153</f>
        <v>FRG</v>
      </c>
      <c r="C148" s="30" t="str">
        <f aca="false">+'MY QTH &amp; Data Listing'!C153</f>
        <v>Glorioso Is.</v>
      </c>
      <c r="D148" s="31" t="str">
        <f aca="false">+'MY QTH &amp; Data Listing'!D153</f>
        <v>AF</v>
      </c>
      <c r="E148" s="32" t="n">
        <f aca="false">+'MY QTH &amp; Data Listing'!E153</f>
        <v>39</v>
      </c>
      <c r="F148" s="33" t="n">
        <f aca="false">'MY QTH &amp; Data Listing'!H153</f>
        <v>47.2889</v>
      </c>
      <c r="G148" s="33" t="n">
        <f aca="false">+'MY QTH &amp; Data Listing'!I153</f>
        <v>-11.5611</v>
      </c>
      <c r="H148" s="34" t="n">
        <f aca="false">IF(SIN(J148/$J$7)&gt;0,$J$7*ACOS((SIN(G148/$J$7)-SIN($D$4/$J$7)*K148)/(COS($D$4/$J$7)*SIN(L148/$J$7))),360-($J$7*ACOS((SIN(G148/$J$7)-SIN($D$4/$J$7)*K148)/(COS($D$4/$J$7)*SIN(L148/$J$7)))))</f>
        <v>79.6149238322021</v>
      </c>
      <c r="I148" s="34" t="n">
        <f aca="false">69.041*$J$7*(ACOS(SIN($D$4/$J$7)*SIN(G148/$J$7)+COS($D$4/$J$7)*COS(G148/$J$7)*COS(J148/$J$7)))</f>
        <v>8046.03759529946</v>
      </c>
      <c r="J148" s="35" t="n">
        <f aca="false">-$D$3-(-F148)</f>
        <v>116.0788</v>
      </c>
      <c r="K148" s="29" t="n">
        <f aca="false">SIN($D$4/$J$7)*SIN(G148/$J$7)+COS($D$4/$J$7)*COS(G148/$J$7)*COS(J148/$J$7)</f>
        <v>-0.446822363183439</v>
      </c>
      <c r="L148" s="29" t="n">
        <f aca="false">+$J$7*ACOS(K148)</f>
        <v>116.539992110477</v>
      </c>
      <c r="M148" s="36" t="n">
        <f aca="false">IF(SIN(N148/$J$7)&gt;0,$J$7*ACOS((SIN($D$4/$J$7)-SIN(G148/$J$7)*O148)/(COS(G148/$J$7)*SIN(P148/$J$7))),360-($J$7*ACOS((SIN($D$4/$J$7)-SIN(G148/$J$7)*O148)/(COS(G148/$J$7)*SIN(P148/$J$7)))))</f>
        <v>314.569052025093</v>
      </c>
      <c r="N148" s="37" t="n">
        <f aca="false">-F148-(-$D$3)</f>
        <v>-116.0788</v>
      </c>
      <c r="O148" s="38" t="n">
        <f aca="false">SIN(G148/$J$7)*SIN($D$4/$J$7)+COS(G148/$J$7)*COS($D$4/$J$7)*COS(N148/$J$7)</f>
        <v>-0.446822363183439</v>
      </c>
      <c r="P148" s="39" t="n">
        <f aca="false">$J$7*ACOS(O148)</f>
        <v>116.539992110477</v>
      </c>
    </row>
    <row r="149" customFormat="false" ht="13.5" hidden="false" customHeight="false" outlineLevel="0" collapsed="false">
      <c r="A149" s="30" t="n">
        <f aca="false">+'MY QTH &amp; Data Listing'!A154</f>
        <v>142</v>
      </c>
      <c r="B149" s="30" t="str">
        <f aca="false">+'MY QTH &amp; Data Listing'!B154</f>
        <v>CR8</v>
      </c>
      <c r="C149" s="30" t="str">
        <f aca="false">+'MY QTH &amp; Data Listing'!C154</f>
        <v>Goa [deleted]</v>
      </c>
      <c r="D149" s="31" t="str">
        <f aca="false">+'MY QTH &amp; Data Listing'!D154</f>
        <v>AS</v>
      </c>
      <c r="E149" s="32" t="n">
        <f aca="false">+'MY QTH &amp; Data Listing'!E154</f>
        <v>22</v>
      </c>
      <c r="F149" s="33" t="n">
        <f aca="false">'MY QTH &amp; Data Listing'!H154</f>
        <v>73.8778</v>
      </c>
      <c r="G149" s="33" t="n">
        <f aca="false">+'MY QTH &amp; Data Listing'!I154</f>
        <v>15.4667</v>
      </c>
      <c r="H149" s="34" t="n">
        <f aca="false">IF(SIN(J149/$J$7)&gt;0,$J$7*ACOS((SIN(G149/$J$7)-SIN($D$4/$J$7)*K149)/(COS($D$4/$J$7)*SIN(L149/$J$7))),360-($J$7*ACOS((SIN(G149/$J$7)-SIN($D$4/$J$7)*K149)/(COS($D$4/$J$7)*SIN(L149/$J$7)))))</f>
        <v>38.7127443481289</v>
      </c>
      <c r="I149" s="34" t="n">
        <f aca="false">69.041*$J$7*(ACOS(SIN($D$4/$J$7)*SIN(G149/$J$7)+COS($D$4/$J$7)*COS(G149/$J$7)*COS(J149/$J$7)))</f>
        <v>7652.94805020177</v>
      </c>
      <c r="J149" s="35" t="n">
        <f aca="false">-$D$3-(-F149)</f>
        <v>142.6677</v>
      </c>
      <c r="K149" s="29" t="n">
        <f aca="false">SIN($D$4/$J$7)*SIN(G149/$J$7)+COS($D$4/$J$7)*COS(G149/$J$7)*COS(J149/$J$7)</f>
        <v>-0.355864311264073</v>
      </c>
      <c r="L149" s="29" t="n">
        <f aca="false">+$J$7*ACOS(K149)</f>
        <v>110.846425315418</v>
      </c>
      <c r="M149" s="36" t="n">
        <f aca="false">IF(SIN(N149/$J$7)&gt;0,$J$7*ACOS((SIN($D$4/$J$7)-SIN(G149/$J$7)*O149)/(COS(G149/$J$7)*SIN(P149/$J$7))),360-($J$7*ACOS((SIN($D$4/$J$7)-SIN(G149/$J$7)*O149)/(COS(G149/$J$7)*SIN(P149/$J$7)))))</f>
        <v>332.583517426578</v>
      </c>
      <c r="N149" s="37" t="n">
        <f aca="false">-F149-(-$D$3)</f>
        <v>-142.6677</v>
      </c>
      <c r="O149" s="38" t="n">
        <f aca="false">SIN(G149/$J$7)*SIN($D$4/$J$7)+COS(G149/$J$7)*COS($D$4/$J$7)*COS(N149/$J$7)</f>
        <v>-0.355864311264073</v>
      </c>
      <c r="P149" s="39" t="n">
        <f aca="false">$J$7*ACOS(O149)</f>
        <v>110.846425315418</v>
      </c>
    </row>
    <row r="150" customFormat="false" ht="13.5" hidden="false" customHeight="false" outlineLevel="0" collapsed="false">
      <c r="A150" s="30" t="n">
        <f aca="false">+'MY QTH &amp; Data Listing'!A155</f>
        <v>143</v>
      </c>
      <c r="B150" s="30" t="str">
        <f aca="false">+'MY QTH &amp; Data Listing'!B155</f>
        <v>ZD4</v>
      </c>
      <c r="C150" s="30" t="str">
        <f aca="false">+'MY QTH &amp; Data Listing'!C155</f>
        <v>Gold Coast, Togoland [deleted]</v>
      </c>
      <c r="D150" s="31" t="str">
        <f aca="false">+'MY QTH &amp; Data Listing'!D155</f>
        <v>AF</v>
      </c>
      <c r="E150" s="32" t="n">
        <f aca="false">+'MY QTH &amp; Data Listing'!E155</f>
        <v>35</v>
      </c>
      <c r="F150" s="33" t="n">
        <f aca="false">'MY QTH &amp; Data Listing'!H155</f>
        <v>-1.5611</v>
      </c>
      <c r="G150" s="33" t="n">
        <f aca="false">+'MY QTH &amp; Data Listing'!I155</f>
        <v>7.5556</v>
      </c>
      <c r="H150" s="34" t="n">
        <f aca="false">IF(SIN(J150/$J$7)&gt;0,$J$7*ACOS((SIN(G150/$J$7)-SIN($D$4/$J$7)*K150)/(COS($D$4/$J$7)*SIN(L150/$J$7))),360-($J$7*ACOS((SIN(G150/$J$7)-SIN($D$4/$J$7)*K150)/(COS($D$4/$J$7)*SIN(L150/$J$7)))))</f>
        <v>100.962898262652</v>
      </c>
      <c r="I150" s="34" t="n">
        <f aca="false">69.041*$J$7*(ACOS(SIN($D$4/$J$7)*SIN(G150/$J$7)+COS($D$4/$J$7)*COS(G150/$J$7)*COS(J150/$J$7)))</f>
        <v>4736.07702543426</v>
      </c>
      <c r="J150" s="35" t="n">
        <f aca="false">-$D$3-(-F150)</f>
        <v>67.2288</v>
      </c>
      <c r="K150" s="29" t="n">
        <f aca="false">SIN($D$4/$J$7)*SIN(G150/$J$7)+COS($D$4/$J$7)*COS(G150/$J$7)*COS(J150/$J$7)</f>
        <v>0.364908693934454</v>
      </c>
      <c r="L150" s="29" t="n">
        <f aca="false">+$J$7*ACOS(K150)</f>
        <v>68.5980363180467</v>
      </c>
      <c r="M150" s="36" t="n">
        <f aca="false">IF(SIN(N150/$J$7)&gt;0,$J$7*ACOS((SIN($D$4/$J$7)-SIN(G150/$J$7)*O150)/(COS(G150/$J$7)*SIN(P150/$J$7))),360-($J$7*ACOS((SIN($D$4/$J$7)-SIN(G150/$J$7)*O150)/(COS(G150/$J$7)*SIN(P150/$J$7)))))</f>
        <v>315.353761471906</v>
      </c>
      <c r="N150" s="37" t="n">
        <f aca="false">-F150-(-$D$3)</f>
        <v>-67.2288</v>
      </c>
      <c r="O150" s="38" t="n">
        <f aca="false">SIN(G150/$J$7)*SIN($D$4/$J$7)+COS(G150/$J$7)*COS($D$4/$J$7)*COS(N150/$J$7)</f>
        <v>0.364908693934454</v>
      </c>
      <c r="P150" s="39" t="n">
        <f aca="false">$J$7*ACOS(O150)</f>
        <v>68.5980363180467</v>
      </c>
    </row>
    <row r="151" customFormat="false" ht="13.5" hidden="false" customHeight="false" outlineLevel="0" collapsed="false">
      <c r="A151" s="30" t="n">
        <f aca="false">+'MY QTH &amp; Data Listing'!A156</f>
        <v>144</v>
      </c>
      <c r="B151" s="30" t="str">
        <f aca="false">+'MY QTH &amp; Data Listing'!B156</f>
        <v>SV</v>
      </c>
      <c r="C151" s="30" t="str">
        <f aca="false">+'MY QTH &amp; Data Listing'!C156</f>
        <v>Greece</v>
      </c>
      <c r="D151" s="31" t="str">
        <f aca="false">+'MY QTH &amp; Data Listing'!D156</f>
        <v>EU</v>
      </c>
      <c r="E151" s="32" t="n">
        <f aca="false">+'MY QTH &amp; Data Listing'!E156</f>
        <v>20</v>
      </c>
      <c r="F151" s="33" t="n">
        <f aca="false">'MY QTH &amp; Data Listing'!H156</f>
        <v>21.5889</v>
      </c>
      <c r="G151" s="33" t="n">
        <f aca="false">+'MY QTH &amp; Data Listing'!I156</f>
        <v>39.4944</v>
      </c>
      <c r="H151" s="34" t="n">
        <f aca="false">IF(SIN(J151/$J$7)&gt;0,$J$7*ACOS((SIN(G151/$J$7)-SIN($D$4/$J$7)*K151)/(COS($D$4/$J$7)*SIN(L151/$J$7))),360-($J$7*ACOS((SIN(G151/$J$7)-SIN($D$4/$J$7)*K151)/(COS($D$4/$J$7)*SIN(L151/$J$7)))))</f>
        <v>59.4813375012001</v>
      </c>
      <c r="I151" s="34" t="n">
        <f aca="false">69.041*$J$7*(ACOS(SIN($D$4/$J$7)*SIN(G151/$J$7)+COS($D$4/$J$7)*COS(G151/$J$7)*COS(J151/$J$7)))</f>
        <v>4391.48921220032</v>
      </c>
      <c r="J151" s="35" t="n">
        <f aca="false">-$D$3-(-F151)</f>
        <v>90.3788</v>
      </c>
      <c r="K151" s="29" t="n">
        <f aca="false">SIN($D$4/$J$7)*SIN(G151/$J$7)+COS($D$4/$J$7)*COS(G151/$J$7)*COS(J151/$J$7)</f>
        <v>0.444526123283147</v>
      </c>
      <c r="L151" s="29" t="n">
        <f aca="false">+$J$7*ACOS(K151)</f>
        <v>63.606975741955</v>
      </c>
      <c r="M151" s="36" t="n">
        <f aca="false">IF(SIN(N151/$J$7)&gt;0,$J$7*ACOS((SIN($D$4/$J$7)-SIN(G151/$J$7)*O151)/(COS(G151/$J$7)*SIN(P151/$J$7))),360-($J$7*ACOS((SIN($D$4/$J$7)-SIN(G151/$J$7)*O151)/(COS(G151/$J$7)*SIN(P151/$J$7)))))</f>
        <v>307.615302662274</v>
      </c>
      <c r="N151" s="37" t="n">
        <f aca="false">-F151-(-$D$3)</f>
        <v>-90.3788</v>
      </c>
      <c r="O151" s="38" t="n">
        <f aca="false">SIN(G151/$J$7)*SIN($D$4/$J$7)+COS(G151/$J$7)*COS($D$4/$J$7)*COS(N151/$J$7)</f>
        <v>0.444526123283147</v>
      </c>
      <c r="P151" s="39" t="n">
        <f aca="false">$J$7*ACOS(O151)</f>
        <v>63.606975741955</v>
      </c>
    </row>
    <row r="152" customFormat="false" ht="13.5" hidden="false" customHeight="false" outlineLevel="0" collapsed="false">
      <c r="A152" s="30" t="n">
        <f aca="false">+'MY QTH &amp; Data Listing'!A157</f>
        <v>145</v>
      </c>
      <c r="B152" s="30" t="str">
        <f aca="false">+'MY QTH &amp; Data Listing'!B157</f>
        <v>OX</v>
      </c>
      <c r="C152" s="30" t="str">
        <f aca="false">+'MY QTH &amp; Data Listing'!C157</f>
        <v>Greenland</v>
      </c>
      <c r="D152" s="31" t="str">
        <f aca="false">+'MY QTH &amp; Data Listing'!D157</f>
        <v>NA</v>
      </c>
      <c r="E152" s="32" t="n">
        <f aca="false">+'MY QTH &amp; Data Listing'!E157</f>
        <v>40</v>
      </c>
      <c r="F152" s="33" t="n">
        <f aca="false">'MY QTH &amp; Data Listing'!H157</f>
        <v>-46.0278</v>
      </c>
      <c r="G152" s="33" t="n">
        <f aca="false">+'MY QTH &amp; Data Listing'!I157</f>
        <v>71.7667</v>
      </c>
      <c r="H152" s="34" t="n">
        <f aca="false">IF(SIN(J152/$J$7)&gt;0,$J$7*ACOS((SIN(G152/$J$7)-SIN($D$4/$J$7)*K152)/(COS($D$4/$J$7)*SIN(L152/$J$7))),360-($J$7*ACOS((SIN(G152/$J$7)-SIN($D$4/$J$7)*K152)/(COS($D$4/$J$7)*SIN(L152/$J$7)))))</f>
        <v>14.4246257087555</v>
      </c>
      <c r="I152" s="34" t="n">
        <f aca="false">69.041*$J$7*(ACOS(SIN($D$4/$J$7)*SIN(G152/$J$7)+COS($D$4/$J$7)*COS(G152/$J$7)*COS(J152/$J$7)))</f>
        <v>2007.43257890556</v>
      </c>
      <c r="J152" s="35" t="n">
        <f aca="false">-$D$3-(-F152)</f>
        <v>22.7621</v>
      </c>
      <c r="K152" s="29" t="n">
        <f aca="false">SIN($D$4/$J$7)*SIN(G152/$J$7)+COS($D$4/$J$7)*COS(G152/$J$7)*COS(J152/$J$7)</f>
        <v>0.873976296597111</v>
      </c>
      <c r="L152" s="29" t="n">
        <f aca="false">+$J$7*ACOS(K152)</f>
        <v>29.0759487682038</v>
      </c>
      <c r="M152" s="36" t="n">
        <f aca="false">IF(SIN(N152/$J$7)&gt;0,$J$7*ACOS((SIN($D$4/$J$7)-SIN(G152/$J$7)*O152)/(COS(G152/$J$7)*SIN(P152/$J$7))),360-($J$7*ACOS((SIN($D$4/$J$7)-SIN(G152/$J$7)*O152)/(COS(G152/$J$7)*SIN(P152/$J$7)))))</f>
        <v>214.397518373394</v>
      </c>
      <c r="N152" s="37" t="n">
        <f aca="false">-F152-(-$D$3)</f>
        <v>-22.7621</v>
      </c>
      <c r="O152" s="38" t="n">
        <f aca="false">SIN(G152/$J$7)*SIN($D$4/$J$7)+COS(G152/$J$7)*COS($D$4/$J$7)*COS(N152/$J$7)</f>
        <v>0.873976296597111</v>
      </c>
      <c r="P152" s="39" t="n">
        <f aca="false">$J$7*ACOS(O152)</f>
        <v>29.0759487682038</v>
      </c>
    </row>
    <row r="153" customFormat="false" ht="13.5" hidden="false" customHeight="false" outlineLevel="0" collapsed="false">
      <c r="A153" s="30" t="n">
        <f aca="false">+'MY QTH &amp; Data Listing'!A158</f>
        <v>146</v>
      </c>
      <c r="B153" s="30" t="str">
        <f aca="false">+'MY QTH &amp; Data Listing'!B158</f>
        <v>J3</v>
      </c>
      <c r="C153" s="30" t="str">
        <f aca="false">+'MY QTH &amp; Data Listing'!C158</f>
        <v>Grenada</v>
      </c>
      <c r="D153" s="31" t="str">
        <f aca="false">+'MY QTH &amp; Data Listing'!D158</f>
        <v>NA</v>
      </c>
      <c r="E153" s="32" t="n">
        <f aca="false">+'MY QTH &amp; Data Listing'!E158</f>
        <v>8</v>
      </c>
      <c r="F153" s="33" t="n">
        <f aca="false">'MY QTH &amp; Data Listing'!H158</f>
        <v>-61.6833</v>
      </c>
      <c r="G153" s="33" t="n">
        <f aca="false">+'MY QTH &amp; Data Listing'!I158</f>
        <v>12.1</v>
      </c>
      <c r="H153" s="34" t="n">
        <f aca="false">IF(SIN(J153/$J$7)&gt;0,$J$7*ACOS((SIN(G153/$J$7)-SIN($D$4/$J$7)*K153)/(COS($D$4/$J$7)*SIN(L153/$J$7))),360-($J$7*ACOS((SIN(G153/$J$7)-SIN($D$4/$J$7)*K153)/(COS($D$4/$J$7)*SIN(L153/$J$7)))))</f>
        <v>167.257919119014</v>
      </c>
      <c r="I153" s="34" t="n">
        <f aca="false">69.041*$J$7*(ACOS(SIN($D$4/$J$7)*SIN(G153/$J$7)+COS($D$4/$J$7)*COS(G153/$J$7)*COS(J153/$J$7)))</f>
        <v>2296.34728670313</v>
      </c>
      <c r="J153" s="35" t="n">
        <f aca="false">-$D$3-(-F153)</f>
        <v>7.1066</v>
      </c>
      <c r="K153" s="29" t="n">
        <f aca="false">SIN($D$4/$J$7)*SIN(G153/$J$7)+COS($D$4/$J$7)*COS(G153/$J$7)*COS(J153/$J$7)</f>
        <v>0.83618439929038</v>
      </c>
      <c r="L153" s="29" t="n">
        <f aca="false">+$J$7*ACOS(K153)</f>
        <v>33.2606318955857</v>
      </c>
      <c r="M153" s="36" t="n">
        <f aca="false">IF(SIN(N153/$J$7)&gt;0,$J$7*ACOS((SIN($D$4/$J$7)-SIN(G153/$J$7)*O153)/(COS(G153/$J$7)*SIN(P153/$J$7))),360-($J$7*ACOS((SIN($D$4/$J$7)-SIN(G153/$J$7)*O153)/(COS(G153/$J$7)*SIN(P153/$J$7)))))</f>
        <v>350.789510680337</v>
      </c>
      <c r="N153" s="37" t="n">
        <f aca="false">-F153-(-$D$3)</f>
        <v>-7.1066</v>
      </c>
      <c r="O153" s="38" t="n">
        <f aca="false">SIN(G153/$J$7)*SIN($D$4/$J$7)+COS(G153/$J$7)*COS($D$4/$J$7)*COS(N153/$J$7)</f>
        <v>0.83618439929038</v>
      </c>
      <c r="P153" s="39" t="n">
        <f aca="false">$J$7*ACOS(O153)</f>
        <v>33.2606318955857</v>
      </c>
    </row>
    <row r="154" customFormat="false" ht="13.5" hidden="false" customHeight="false" outlineLevel="0" collapsed="false">
      <c r="A154" s="30" t="n">
        <f aca="false">+'MY QTH &amp; Data Listing'!A159</f>
        <v>147</v>
      </c>
      <c r="B154" s="30" t="str">
        <f aca="false">+'MY QTH &amp; Data Listing'!B159</f>
        <v>FG</v>
      </c>
      <c r="C154" s="30" t="str">
        <f aca="false">+'MY QTH &amp; Data Listing'!C159</f>
        <v>Guadeloupe</v>
      </c>
      <c r="D154" s="31" t="str">
        <f aca="false">+'MY QTH &amp; Data Listing'!D159</f>
        <v>NA</v>
      </c>
      <c r="E154" s="32" t="n">
        <f aca="false">+'MY QTH &amp; Data Listing'!E159</f>
        <v>8</v>
      </c>
      <c r="F154" s="33" t="n">
        <f aca="false">'MY QTH &amp; Data Listing'!H159</f>
        <v>-61.5333</v>
      </c>
      <c r="G154" s="33" t="n">
        <f aca="false">+'MY QTH &amp; Data Listing'!I159</f>
        <v>16.2778</v>
      </c>
      <c r="H154" s="34" t="n">
        <f aca="false">IF(SIN(J154/$J$7)&gt;0,$J$7*ACOS((SIN(G154/$J$7)-SIN($D$4/$J$7)*K154)/(COS($D$4/$J$7)*SIN(L154/$J$7))),360-($J$7*ACOS((SIN(G154/$J$7)-SIN($D$4/$J$7)*K154)/(COS($D$4/$J$7)*SIN(L154/$J$7)))))</f>
        <v>165.595285106896</v>
      </c>
      <c r="I154" s="34" t="n">
        <f aca="false">69.041*$J$7*(ACOS(SIN($D$4/$J$7)*SIN(G154/$J$7)+COS($D$4/$J$7)*COS(G154/$J$7)*COS(J154/$J$7)))</f>
        <v>2013.90619171538</v>
      </c>
      <c r="J154" s="35" t="n">
        <f aca="false">-$D$3-(-F154)</f>
        <v>7.25660000000001</v>
      </c>
      <c r="K154" s="29" t="n">
        <f aca="false">SIN($D$4/$J$7)*SIN(G154/$J$7)+COS($D$4/$J$7)*COS(G154/$J$7)*COS(J154/$J$7)</f>
        <v>0.873179837259584</v>
      </c>
      <c r="L154" s="29" t="n">
        <f aca="false">+$J$7*ACOS(K154)</f>
        <v>29.1697135284162</v>
      </c>
      <c r="M154" s="36" t="n">
        <f aca="false">IF(SIN(N154/$J$7)&gt;0,$J$7*ACOS((SIN($D$4/$J$7)-SIN(G154/$J$7)*O154)/(COS(G154/$J$7)*SIN(P154/$J$7))),360-($J$7*ACOS((SIN($D$4/$J$7)-SIN(G154/$J$7)*O154)/(COS(G154/$J$7)*SIN(P154/$J$7)))))</f>
        <v>349.403440182204</v>
      </c>
      <c r="N154" s="37" t="n">
        <f aca="false">-F154-(-$D$3)</f>
        <v>-7.25660000000001</v>
      </c>
      <c r="O154" s="38" t="n">
        <f aca="false">SIN(G154/$J$7)*SIN($D$4/$J$7)+COS(G154/$J$7)*COS($D$4/$J$7)*COS(N154/$J$7)</f>
        <v>0.873179837259584</v>
      </c>
      <c r="P154" s="39" t="n">
        <f aca="false">$J$7*ACOS(O154)</f>
        <v>29.1697135284162</v>
      </c>
    </row>
    <row r="155" customFormat="false" ht="13.5" hidden="false" customHeight="false" outlineLevel="0" collapsed="false">
      <c r="A155" s="30" t="n">
        <f aca="false">+'MY QTH &amp; Data Listing'!A160</f>
        <v>148</v>
      </c>
      <c r="B155" s="30" t="str">
        <f aca="false">+'MY QTH &amp; Data Listing'!B160</f>
        <v>KH2</v>
      </c>
      <c r="C155" s="30" t="str">
        <f aca="false">+'MY QTH &amp; Data Listing'!C160</f>
        <v>Guam</v>
      </c>
      <c r="D155" s="31" t="str">
        <f aca="false">+'MY QTH &amp; Data Listing'!D160</f>
        <v>OC</v>
      </c>
      <c r="E155" s="32" t="n">
        <f aca="false">+'MY QTH &amp; Data Listing'!E160</f>
        <v>27</v>
      </c>
      <c r="F155" s="33" t="n">
        <f aca="false">'MY QTH &amp; Data Listing'!H160</f>
        <v>144.7833</v>
      </c>
      <c r="G155" s="33" t="n">
        <f aca="false">+'MY QTH &amp; Data Listing'!I160</f>
        <v>13.4667</v>
      </c>
      <c r="H155" s="34" t="n">
        <f aca="false">IF(SIN(J155/$J$7)&gt;0,$J$7*ACOS((SIN(G155/$J$7)-SIN($D$4/$J$7)*K155)/(COS($D$4/$J$7)*SIN(L155/$J$7))),360-($J$7*ACOS((SIN(G155/$J$7)-SIN($D$4/$J$7)*K155)/(COS($D$4/$J$7)*SIN(L155/$J$7)))))</f>
        <v>323.851246806403</v>
      </c>
      <c r="I155" s="34" t="n">
        <f aca="false">69.041*$J$7*(ACOS(SIN($D$4/$J$7)*SIN(G155/$J$7)+COS($D$4/$J$7)*COS(G155/$J$7)*COS(J155/$J$7)))</f>
        <v>7888.52508358098</v>
      </c>
      <c r="J155" s="35" t="n">
        <f aca="false">-$D$3-(-F155)</f>
        <v>213.5732</v>
      </c>
      <c r="K155" s="29" t="n">
        <f aca="false">SIN($D$4/$J$7)*SIN(G155/$J$7)+COS($D$4/$J$7)*COS(G155/$J$7)*COS(J155/$J$7)</f>
        <v>-0.410855029174483</v>
      </c>
      <c r="L155" s="29" t="n">
        <f aca="false">+$J$7*ACOS(K155)</f>
        <v>114.258557720499</v>
      </c>
      <c r="M155" s="36" t="n">
        <f aca="false">IF(SIN(N155/$J$7)&gt;0,$J$7*ACOS((SIN($D$4/$J$7)-SIN(G155/$J$7)*O155)/(COS(G155/$J$7)*SIN(P155/$J$7))),360-($J$7*ACOS((SIN($D$4/$J$7)-SIN(G155/$J$7)*O155)/(COS(G155/$J$7)*SIN(P155/$J$7)))))</f>
        <v>25.4929925361416</v>
      </c>
      <c r="N155" s="37" t="n">
        <f aca="false">-F155-(-$D$3)</f>
        <v>-213.5732</v>
      </c>
      <c r="O155" s="38" t="n">
        <f aca="false">SIN(G155/$J$7)*SIN($D$4/$J$7)+COS(G155/$J$7)*COS($D$4/$J$7)*COS(N155/$J$7)</f>
        <v>-0.410855029174483</v>
      </c>
      <c r="P155" s="39" t="n">
        <f aca="false">$J$7*ACOS(O155)</f>
        <v>114.258557720499</v>
      </c>
    </row>
    <row r="156" customFormat="false" ht="13.5" hidden="false" customHeight="false" outlineLevel="0" collapsed="false">
      <c r="A156" s="30" t="n">
        <f aca="false">+'MY QTH &amp; Data Listing'!A161</f>
        <v>149</v>
      </c>
      <c r="B156" s="30" t="str">
        <f aca="false">+'MY QTH &amp; Data Listing'!B161</f>
        <v>KG4</v>
      </c>
      <c r="C156" s="30" t="str">
        <f aca="false">+'MY QTH &amp; Data Listing'!C161</f>
        <v>Guantanamo Bay</v>
      </c>
      <c r="D156" s="31" t="str">
        <f aca="false">+'MY QTH &amp; Data Listing'!D161</f>
        <v>NA</v>
      </c>
      <c r="E156" s="32" t="n">
        <f aca="false">+'MY QTH &amp; Data Listing'!E161</f>
        <v>8</v>
      </c>
      <c r="F156" s="33" t="n">
        <f aca="false">'MY QTH &amp; Data Listing'!H161</f>
        <v>-75.1389</v>
      </c>
      <c r="G156" s="33" t="n">
        <f aca="false">+'MY QTH &amp; Data Listing'!I161</f>
        <v>19.9222</v>
      </c>
      <c r="H156" s="34" t="n">
        <f aca="false">IF(SIN(J156/$J$7)&gt;0,$J$7*ACOS((SIN(G156/$J$7)-SIN($D$4/$J$7)*K156)/(COS($D$4/$J$7)*SIN(L156/$J$7))),360-($J$7*ACOS((SIN(G156/$J$7)-SIN($D$4/$J$7)*K156)/(COS($D$4/$J$7)*SIN(L156/$J$7)))))</f>
        <v>194.012004314936</v>
      </c>
      <c r="I156" s="34" t="n">
        <f aca="false">69.041*$J$7*(ACOS(SIN($D$4/$J$7)*SIN(G156/$J$7)+COS($D$4/$J$7)*COS(G156/$J$7)*COS(J156/$J$7)))</f>
        <v>1755.64070579597</v>
      </c>
      <c r="J156" s="35" t="n">
        <f aca="false">-$D$3-(-F156)</f>
        <v>-6.349</v>
      </c>
      <c r="K156" s="29" t="n">
        <f aca="false">SIN($D$4/$J$7)*SIN(G156/$J$7)+COS($D$4/$J$7)*COS(G156/$J$7)*COS(J156/$J$7)</f>
        <v>0.903118386550332</v>
      </c>
      <c r="L156" s="29" t="n">
        <f aca="false">+$J$7*ACOS(K156)</f>
        <v>25.4289582392488</v>
      </c>
      <c r="M156" s="36" t="n">
        <f aca="false">IF(SIN(N156/$J$7)&gt;0,$J$7*ACOS((SIN($D$4/$J$7)-SIN(G156/$J$7)*O156)/(COS(G156/$J$7)*SIN(P156/$J$7))),360-($J$7*ACOS((SIN($D$4/$J$7)-SIN(G156/$J$7)*O156)/(COS(G156/$J$7)*SIN(P156/$J$7)))))</f>
        <v>10.529519950646</v>
      </c>
      <c r="N156" s="37" t="n">
        <f aca="false">-F156-(-$D$3)</f>
        <v>6.349</v>
      </c>
      <c r="O156" s="38" t="n">
        <f aca="false">SIN(G156/$J$7)*SIN($D$4/$J$7)+COS(G156/$J$7)*COS($D$4/$J$7)*COS(N156/$J$7)</f>
        <v>0.903118386550332</v>
      </c>
      <c r="P156" s="39" t="n">
        <f aca="false">$J$7*ACOS(O156)</f>
        <v>25.4289582392488</v>
      </c>
    </row>
    <row r="157" customFormat="false" ht="13.5" hidden="false" customHeight="false" outlineLevel="0" collapsed="false">
      <c r="A157" s="30" t="n">
        <f aca="false">+'MY QTH &amp; Data Listing'!A162</f>
        <v>150</v>
      </c>
      <c r="B157" s="30" t="str">
        <f aca="false">+'MY QTH &amp; Data Listing'!B162</f>
        <v>TG</v>
      </c>
      <c r="C157" s="30" t="str">
        <f aca="false">+'MY QTH &amp; Data Listing'!C162</f>
        <v>Guatemala</v>
      </c>
      <c r="D157" s="31" t="str">
        <f aca="false">+'MY QTH &amp; Data Listing'!D162</f>
        <v>NA</v>
      </c>
      <c r="E157" s="32" t="n">
        <f aca="false">+'MY QTH &amp; Data Listing'!E162</f>
        <v>7</v>
      </c>
      <c r="F157" s="33" t="n">
        <f aca="false">'MY QTH &amp; Data Listing'!H162</f>
        <v>-90.4056</v>
      </c>
      <c r="G157" s="33" t="n">
        <f aca="false">+'MY QTH &amp; Data Listing'!I162</f>
        <v>15.5889</v>
      </c>
      <c r="H157" s="34" t="n">
        <f aca="false">IF(SIN(J157/$J$7)&gt;0,$J$7*ACOS((SIN(G157/$J$7)-SIN($D$4/$J$7)*K157)/(COS($D$4/$J$7)*SIN(L157/$J$7))),360-($J$7*ACOS((SIN(G157/$J$7)-SIN($D$4/$J$7)*K157)/(COS($D$4/$J$7)*SIN(L157/$J$7)))))</f>
        <v>218.865044987042</v>
      </c>
      <c r="I157" s="34" t="n">
        <f aca="false">69.041*$J$7*(ACOS(SIN($D$4/$J$7)*SIN(G157/$J$7)+COS($D$4/$J$7)*COS(G157/$J$7)*COS(J157/$J$7)))</f>
        <v>2377.44243919585</v>
      </c>
      <c r="J157" s="35" t="n">
        <f aca="false">-$D$3-(-F157)</f>
        <v>-21.6157</v>
      </c>
      <c r="K157" s="29" t="n">
        <f aca="false">SIN($D$4/$J$7)*SIN(G157/$J$7)+COS($D$4/$J$7)*COS(G157/$J$7)*COS(J157/$J$7)</f>
        <v>0.824765995040655</v>
      </c>
      <c r="L157" s="29" t="n">
        <f aca="false">+$J$7*ACOS(K157)</f>
        <v>34.4352260134681</v>
      </c>
      <c r="M157" s="36" t="n">
        <f aca="false">IF(SIN(N157/$J$7)&gt;0,$J$7*ACOS((SIN($D$4/$J$7)-SIN(G157/$J$7)*O157)/(COS(G157/$J$7)*SIN(P157/$J$7))),360-($J$7*ACOS((SIN($D$4/$J$7)-SIN(G157/$J$7)*O157)/(COS(G157/$J$7)*SIN(P157/$J$7)))))</f>
        <v>27.532678273609</v>
      </c>
      <c r="N157" s="37" t="n">
        <f aca="false">-F157-(-$D$3)</f>
        <v>21.6157</v>
      </c>
      <c r="O157" s="38" t="n">
        <f aca="false">SIN(G157/$J$7)*SIN($D$4/$J$7)+COS(G157/$J$7)*COS($D$4/$J$7)*COS(N157/$J$7)</f>
        <v>0.824765995040655</v>
      </c>
      <c r="P157" s="39" t="n">
        <f aca="false">$J$7*ACOS(O157)</f>
        <v>34.4352260134681</v>
      </c>
    </row>
    <row r="158" customFormat="false" ht="13.5" hidden="false" customHeight="false" outlineLevel="0" collapsed="false">
      <c r="A158" s="30" t="n">
        <f aca="false">+'MY QTH &amp; Data Listing'!A163</f>
        <v>151</v>
      </c>
      <c r="B158" s="30" t="str">
        <f aca="false">+'MY QTH &amp; Data Listing'!B163</f>
        <v>GU</v>
      </c>
      <c r="C158" s="30" t="str">
        <f aca="false">+'MY QTH &amp; Data Listing'!C163</f>
        <v>Guernsey</v>
      </c>
      <c r="D158" s="31" t="str">
        <f aca="false">+'MY QTH &amp; Data Listing'!D163</f>
        <v>EU</v>
      </c>
      <c r="E158" s="32" t="n">
        <f aca="false">+'MY QTH &amp; Data Listing'!E163</f>
        <v>14</v>
      </c>
      <c r="F158" s="33" t="n">
        <f aca="false">'MY QTH &amp; Data Listing'!H163</f>
        <v>-2.5611</v>
      </c>
      <c r="G158" s="33" t="n">
        <f aca="false">+'MY QTH &amp; Data Listing'!I163</f>
        <v>49.4722</v>
      </c>
      <c r="H158" s="34" t="n">
        <f aca="false">IF(SIN(J158/$J$7)&gt;0,$J$7*ACOS((SIN(G158/$J$7)-SIN($D$4/$J$7)*K158)/(COS($D$4/$J$7)*SIN(L158/$J$7))),360-($J$7*ACOS((SIN(G158/$J$7)-SIN($D$4/$J$7)*K158)/(COS($D$4/$J$7)*SIN(L158/$J$7)))))</f>
        <v>59.1806783060133</v>
      </c>
      <c r="I158" s="34" t="n">
        <f aca="false">69.041*$J$7*(ACOS(SIN($D$4/$J$7)*SIN(G158/$J$7)+COS($D$4/$J$7)*COS(G158/$J$7)*COS(J158/$J$7)))</f>
        <v>3025.8107805347</v>
      </c>
      <c r="J158" s="35" t="n">
        <f aca="false">-$D$3-(-F158)</f>
        <v>66.2288</v>
      </c>
      <c r="K158" s="29" t="n">
        <f aca="false">SIN($D$4/$J$7)*SIN(G158/$J$7)+COS($D$4/$J$7)*COS(G158/$J$7)*COS(J158/$J$7)</f>
        <v>0.721442583061969</v>
      </c>
      <c r="L158" s="29" t="n">
        <f aca="false">+$J$7*ACOS(K158)</f>
        <v>43.8262884450501</v>
      </c>
      <c r="M158" s="36" t="n">
        <f aca="false">IF(SIN(N158/$J$7)&gt;0,$J$7*ACOS((SIN($D$4/$J$7)-SIN(G158/$J$7)*O158)/(COS(G158/$J$7)*SIN(P158/$J$7))),360-($J$7*ACOS((SIN($D$4/$J$7)-SIN(G158/$J$7)*O158)/(COS(G158/$J$7)*SIN(P158/$J$7)))))</f>
        <v>290.320759640582</v>
      </c>
      <c r="N158" s="37" t="n">
        <f aca="false">-F158-(-$D$3)</f>
        <v>-66.2288</v>
      </c>
      <c r="O158" s="38" t="n">
        <f aca="false">SIN(G158/$J$7)*SIN($D$4/$J$7)+COS(G158/$J$7)*COS($D$4/$J$7)*COS(N158/$J$7)</f>
        <v>0.721442583061969</v>
      </c>
      <c r="P158" s="39" t="n">
        <f aca="false">$J$7*ACOS(O158)</f>
        <v>43.8262884450501</v>
      </c>
    </row>
    <row r="159" customFormat="false" ht="13.5" hidden="false" customHeight="false" outlineLevel="0" collapsed="false">
      <c r="A159" s="30" t="n">
        <f aca="false">+'MY QTH &amp; Data Listing'!A164</f>
        <v>152</v>
      </c>
      <c r="B159" s="30" t="str">
        <f aca="false">+'MY QTH &amp; Data Listing'!B164</f>
        <v>3X</v>
      </c>
      <c r="C159" s="30" t="str">
        <f aca="false">+'MY QTH &amp; Data Listing'!C164</f>
        <v>Guinea</v>
      </c>
      <c r="D159" s="31" t="str">
        <f aca="false">+'MY QTH &amp; Data Listing'!D164</f>
        <v>AF</v>
      </c>
      <c r="E159" s="32" t="n">
        <f aca="false">+'MY QTH &amp; Data Listing'!E164</f>
        <v>35</v>
      </c>
      <c r="F159" s="33" t="n">
        <f aca="false">'MY QTH &amp; Data Listing'!H164</f>
        <v>-10.7222</v>
      </c>
      <c r="G159" s="33" t="n">
        <f aca="false">+'MY QTH &amp; Data Listing'!I164</f>
        <v>10.4278</v>
      </c>
      <c r="H159" s="34" t="n">
        <f aca="false">IF(SIN(J159/$J$7)&gt;0,$J$7*ACOS((SIN(G159/$J$7)-SIN($D$4/$J$7)*K159)/(COS($D$4/$J$7)*SIN(L159/$J$7))),360-($J$7*ACOS((SIN(G159/$J$7)-SIN($D$4/$J$7)*K159)/(COS($D$4/$J$7)*SIN(L159/$J$7)))))</f>
        <v>105.921971970278</v>
      </c>
      <c r="I159" s="34" t="n">
        <f aca="false">69.041*$J$7*(ACOS(SIN($D$4/$J$7)*SIN(G159/$J$7)+COS($D$4/$J$7)*COS(G159/$J$7)*COS(J159/$J$7)))</f>
        <v>4157.77600756123</v>
      </c>
      <c r="J159" s="35" t="n">
        <f aca="false">-$D$3-(-F159)</f>
        <v>58.0677</v>
      </c>
      <c r="K159" s="29" t="n">
        <f aca="false">SIN($D$4/$J$7)*SIN(G159/$J$7)+COS($D$4/$J$7)*COS(G159/$J$7)*COS(J159/$J$7)</f>
        <v>0.496643160679991</v>
      </c>
      <c r="L159" s="29" t="n">
        <f aca="false">+$J$7*ACOS(K159)</f>
        <v>60.2218393065168</v>
      </c>
      <c r="M159" s="36" t="n">
        <f aca="false">IF(SIN(N159/$J$7)&gt;0,$J$7*ACOS((SIN($D$4/$J$7)-SIN(G159/$J$7)*O159)/(COS(G159/$J$7)*SIN(P159/$J$7))),360-($J$7*ACOS((SIN($D$4/$J$7)-SIN(G159/$J$7)*O159)/(COS(G159/$J$7)*SIN(P159/$J$7)))))</f>
        <v>316.067320796264</v>
      </c>
      <c r="N159" s="37" t="n">
        <f aca="false">-F159-(-$D$3)</f>
        <v>-58.0677</v>
      </c>
      <c r="O159" s="38" t="n">
        <f aca="false">SIN(G159/$J$7)*SIN($D$4/$J$7)+COS(G159/$J$7)*COS($D$4/$J$7)*COS(N159/$J$7)</f>
        <v>0.496643160679991</v>
      </c>
      <c r="P159" s="39" t="n">
        <f aca="false">$J$7*ACOS(O159)</f>
        <v>60.2218393065168</v>
      </c>
    </row>
    <row r="160" customFormat="false" ht="13.5" hidden="false" customHeight="false" outlineLevel="0" collapsed="false">
      <c r="A160" s="30" t="n">
        <f aca="false">+'MY QTH &amp; Data Listing'!A165</f>
        <v>153</v>
      </c>
      <c r="B160" s="30" t="str">
        <f aca="false">+'MY QTH &amp; Data Listing'!B165</f>
        <v>J5</v>
      </c>
      <c r="C160" s="30" t="str">
        <f aca="false">+'MY QTH &amp; Data Listing'!C165</f>
        <v>Guinea-Bissau</v>
      </c>
      <c r="D160" s="31" t="str">
        <f aca="false">+'MY QTH &amp; Data Listing'!D165</f>
        <v>AF</v>
      </c>
      <c r="E160" s="32" t="n">
        <f aca="false">+'MY QTH &amp; Data Listing'!E165</f>
        <v>35</v>
      </c>
      <c r="F160" s="33" t="n">
        <f aca="false">'MY QTH &amp; Data Listing'!H165</f>
        <v>-14.9722</v>
      </c>
      <c r="G160" s="33" t="n">
        <f aca="false">+'MY QTH &amp; Data Listing'!I165</f>
        <v>12.0278</v>
      </c>
      <c r="H160" s="34" t="n">
        <f aca="false">IF(SIN(J160/$J$7)&gt;0,$J$7*ACOS((SIN(G160/$J$7)-SIN($D$4/$J$7)*K160)/(COS($D$4/$J$7)*SIN(L160/$J$7))),360-($J$7*ACOS((SIN(G160/$J$7)-SIN($D$4/$J$7)*K160)/(COS($D$4/$J$7)*SIN(L160/$J$7)))))</f>
        <v>108.16300197454</v>
      </c>
      <c r="I160" s="34" t="n">
        <f aca="false">69.041*$J$7*(ACOS(SIN($D$4/$J$7)*SIN(G160/$J$7)+COS($D$4/$J$7)*COS(G160/$J$7)*COS(J160/$J$7)))</f>
        <v>3878.93510932339</v>
      </c>
      <c r="J160" s="35" t="n">
        <f aca="false">-$D$3-(-F160)</f>
        <v>53.8177</v>
      </c>
      <c r="K160" s="29" t="n">
        <f aca="false">SIN($D$4/$J$7)*SIN(G160/$J$7)+COS($D$4/$J$7)*COS(G160/$J$7)*COS(J160/$J$7)</f>
        <v>0.556541181608845</v>
      </c>
      <c r="L160" s="29" t="n">
        <f aca="false">+$J$7*ACOS(K160)</f>
        <v>56.1830667186655</v>
      </c>
      <c r="M160" s="36" t="n">
        <f aca="false">IF(SIN(N160/$J$7)&gt;0,$J$7*ACOS((SIN($D$4/$J$7)-SIN(G160/$J$7)*O160)/(COS(G160/$J$7)*SIN(P160/$J$7))),360-($J$7*ACOS((SIN($D$4/$J$7)-SIN(G160/$J$7)*O160)/(COS(G160/$J$7)*SIN(P160/$J$7)))))</f>
        <v>316.421040909872</v>
      </c>
      <c r="N160" s="37" t="n">
        <f aca="false">-F160-(-$D$3)</f>
        <v>-53.8177</v>
      </c>
      <c r="O160" s="38" t="n">
        <f aca="false">SIN(G160/$J$7)*SIN($D$4/$J$7)+COS(G160/$J$7)*COS($D$4/$J$7)*COS(N160/$J$7)</f>
        <v>0.556541181608845</v>
      </c>
      <c r="P160" s="39" t="n">
        <f aca="false">$J$7*ACOS(O160)</f>
        <v>56.1830667186655</v>
      </c>
    </row>
    <row r="161" customFormat="false" ht="13.5" hidden="false" customHeight="false" outlineLevel="0" collapsed="false">
      <c r="A161" s="30" t="n">
        <f aca="false">+'MY QTH &amp; Data Listing'!A166</f>
        <v>154</v>
      </c>
      <c r="B161" s="30" t="str">
        <f aca="false">+'MY QTH &amp; Data Listing'!B166</f>
        <v>8R</v>
      </c>
      <c r="C161" s="30" t="str">
        <f aca="false">+'MY QTH &amp; Data Listing'!C166</f>
        <v>Guyana</v>
      </c>
      <c r="D161" s="31" t="str">
        <f aca="false">+'MY QTH &amp; Data Listing'!D166</f>
        <v>SA</v>
      </c>
      <c r="E161" s="32" t="n">
        <f aca="false">+'MY QTH &amp; Data Listing'!E166</f>
        <v>9</v>
      </c>
      <c r="F161" s="33" t="n">
        <f aca="false">'MY QTH &amp; Data Listing'!H166</f>
        <v>-59.2278</v>
      </c>
      <c r="G161" s="33" t="n">
        <f aca="false">+'MY QTH &amp; Data Listing'!I166</f>
        <v>4.5778</v>
      </c>
      <c r="H161" s="34" t="n">
        <f aca="false">IF(SIN(J161/$J$7)&gt;0,$J$7*ACOS((SIN(G161/$J$7)-SIN($D$4/$J$7)*K161)/(COS($D$4/$J$7)*SIN(L161/$J$7))),360-($J$7*ACOS((SIN(G161/$J$7)-SIN($D$4/$J$7)*K161)/(COS($D$4/$J$7)*SIN(L161/$J$7)))))</f>
        <v>165.406438463787</v>
      </c>
      <c r="I161" s="34" t="n">
        <f aca="false">69.041*$J$7*(ACOS(SIN($D$4/$J$7)*SIN(G161/$J$7)+COS($D$4/$J$7)*COS(G161/$J$7)*COS(J161/$J$7)))</f>
        <v>2836.62457957478</v>
      </c>
      <c r="J161" s="35" t="n">
        <f aca="false">-$D$3-(-F161)</f>
        <v>9.5621</v>
      </c>
      <c r="K161" s="29" t="n">
        <f aca="false">SIN($D$4/$J$7)*SIN(G161/$J$7)+COS($D$4/$J$7)*COS(G161/$J$7)*COS(J161/$J$7)</f>
        <v>0.753722991165278</v>
      </c>
      <c r="L161" s="29" t="n">
        <f aca="false">+$J$7*ACOS(K161)</f>
        <v>41.0860876808676</v>
      </c>
      <c r="M161" s="36" t="n">
        <f aca="false">IF(SIN(N161/$J$7)&gt;0,$J$7*ACOS((SIN($D$4/$J$7)-SIN(G161/$J$7)*O161)/(COS(G161/$J$7)*SIN(P161/$J$7))),360-($J$7*ACOS((SIN($D$4/$J$7)-SIN(G161/$J$7)*O161)/(COS(G161/$J$7)*SIN(P161/$J$7)))))</f>
        <v>349.667675687666</v>
      </c>
      <c r="N161" s="37" t="n">
        <f aca="false">-F161-(-$D$3)</f>
        <v>-9.5621</v>
      </c>
      <c r="O161" s="38" t="n">
        <f aca="false">SIN(G161/$J$7)*SIN($D$4/$J$7)+COS(G161/$J$7)*COS($D$4/$J$7)*COS(N161/$J$7)</f>
        <v>0.753722991165278</v>
      </c>
      <c r="P161" s="39" t="n">
        <f aca="false">$J$7*ACOS(O161)</f>
        <v>41.0860876808676</v>
      </c>
    </row>
    <row r="162" customFormat="false" ht="13.5" hidden="false" customHeight="false" outlineLevel="0" collapsed="false">
      <c r="A162" s="30" t="n">
        <f aca="false">+'MY QTH &amp; Data Listing'!A167</f>
        <v>155</v>
      </c>
      <c r="B162" s="30" t="str">
        <f aca="false">+'MY QTH &amp; Data Listing'!B167</f>
        <v>HH</v>
      </c>
      <c r="C162" s="30" t="str">
        <f aca="false">+'MY QTH &amp; Data Listing'!C167</f>
        <v>Haiti</v>
      </c>
      <c r="D162" s="31" t="str">
        <f aca="false">+'MY QTH &amp; Data Listing'!D167</f>
        <v>NA</v>
      </c>
      <c r="E162" s="32" t="n">
        <f aca="false">+'MY QTH &amp; Data Listing'!E167</f>
        <v>8</v>
      </c>
      <c r="F162" s="33" t="n">
        <f aca="false">'MY QTH &amp; Data Listing'!H167</f>
        <v>-72.4722</v>
      </c>
      <c r="G162" s="33" t="n">
        <f aca="false">+'MY QTH &amp; Data Listing'!I167</f>
        <v>18.9389</v>
      </c>
      <c r="H162" s="34" t="n">
        <f aca="false">IF(SIN(J162/$J$7)&gt;0,$J$7*ACOS((SIN(G162/$J$7)-SIN($D$4/$J$7)*K162)/(COS($D$4/$J$7)*SIN(L162/$J$7))),360-($J$7*ACOS((SIN(G162/$J$7)-SIN($D$4/$J$7)*K162)/(COS($D$4/$J$7)*SIN(L162/$J$7)))))</f>
        <v>187.953329847203</v>
      </c>
      <c r="I162" s="34" t="n">
        <f aca="false">69.041*$J$7*(ACOS(SIN($D$4/$J$7)*SIN(G162/$J$7)+COS($D$4/$J$7)*COS(G162/$J$7)*COS(J162/$J$7)))</f>
        <v>1797.97442662569</v>
      </c>
      <c r="J162" s="35" t="n">
        <f aca="false">-$D$3-(-F162)</f>
        <v>-3.6823</v>
      </c>
      <c r="K162" s="29" t="n">
        <f aca="false">SIN($D$4/$J$7)*SIN(G162/$J$7)+COS($D$4/$J$7)*COS(G162/$J$7)*COS(J162/$J$7)</f>
        <v>0.898471495927403</v>
      </c>
      <c r="L162" s="29" t="n">
        <f aca="false">+$J$7*ACOS(K162)</f>
        <v>26.0421260790789</v>
      </c>
      <c r="M162" s="36" t="n">
        <f aca="false">IF(SIN(N162/$J$7)&gt;0,$J$7*ACOS((SIN($D$4/$J$7)-SIN(G162/$J$7)*O162)/(COS(G162/$J$7)*SIN(P162/$J$7))),360-($J$7*ACOS((SIN($D$4/$J$7)-SIN(G162/$J$7)*O162)/(COS(G162/$J$7)*SIN(P162/$J$7)))))</f>
        <v>5.95807207578183</v>
      </c>
      <c r="N162" s="37" t="n">
        <f aca="false">-F162-(-$D$3)</f>
        <v>3.6823</v>
      </c>
      <c r="O162" s="38" t="n">
        <f aca="false">SIN(G162/$J$7)*SIN($D$4/$J$7)+COS(G162/$J$7)*COS($D$4/$J$7)*COS(N162/$J$7)</f>
        <v>0.898471495927403</v>
      </c>
      <c r="P162" s="39" t="n">
        <f aca="false">$J$7*ACOS(O162)</f>
        <v>26.0421260790789</v>
      </c>
    </row>
    <row r="163" customFormat="false" ht="13.5" hidden="false" customHeight="false" outlineLevel="0" collapsed="false">
      <c r="A163" s="30" t="n">
        <f aca="false">+'MY QTH &amp; Data Listing'!A168</f>
        <v>156</v>
      </c>
      <c r="B163" s="30" t="str">
        <f aca="false">+'MY QTH &amp; Data Listing'!B168</f>
        <v>KH6</v>
      </c>
      <c r="C163" s="30" t="str">
        <f aca="false">+'MY QTH &amp; Data Listing'!C168</f>
        <v>Hawaii</v>
      </c>
      <c r="D163" s="31" t="str">
        <f aca="false">+'MY QTH &amp; Data Listing'!D168</f>
        <v>OC</v>
      </c>
      <c r="E163" s="32" t="n">
        <f aca="false">+'MY QTH &amp; Data Listing'!E168</f>
        <v>31</v>
      </c>
      <c r="F163" s="33" t="n">
        <f aca="false">'MY QTH &amp; Data Listing'!H168</f>
        <v>-157.8389</v>
      </c>
      <c r="G163" s="33" t="n">
        <f aca="false">+'MY QTH &amp; Data Listing'!I168</f>
        <v>21.3278</v>
      </c>
      <c r="H163" s="34" t="n">
        <f aca="false">IF(SIN(J163/$J$7)&gt;0,$J$7*ACOS((SIN(G163/$J$7)-SIN($D$4/$J$7)*K163)/(COS($D$4/$J$7)*SIN(L163/$J$7))),360-($J$7*ACOS((SIN(G163/$J$7)-SIN($D$4/$J$7)*K163)/(COS($D$4/$J$7)*SIN(L163/$J$7)))))</f>
        <v>284.863116972449</v>
      </c>
      <c r="I163" s="34" t="n">
        <f aca="false">69.041*$J$7*(ACOS(SIN($D$4/$J$7)*SIN(G163/$J$7)+COS($D$4/$J$7)*COS(G163/$J$7)*COS(J163/$J$7)))</f>
        <v>5143.52120486089</v>
      </c>
      <c r="J163" s="35" t="n">
        <f aca="false">-$D$3-(-F163)</f>
        <v>-89.049</v>
      </c>
      <c r="K163" s="29" t="n">
        <f aca="false">SIN($D$4/$J$7)*SIN(G163/$J$7)+COS($D$4/$J$7)*COS(G163/$J$7)*COS(J163/$J$7)</f>
        <v>0.267246486830545</v>
      </c>
      <c r="L163" s="29" t="n">
        <f aca="false">+$J$7*ACOS(K163)</f>
        <v>74.4995177483074</v>
      </c>
      <c r="M163" s="36" t="n">
        <f aca="false">IF(SIN(N163/$J$7)&gt;0,$J$7*ACOS((SIN($D$4/$J$7)-SIN(G163/$J$7)*O163)/(COS(G163/$J$7)*SIN(P163/$J$7))),360-($J$7*ACOS((SIN($D$4/$J$7)-SIN(G163/$J$7)*O163)/(COS(G163/$J$7)*SIN(P163/$J$7)))))</f>
        <v>47.4135198589821</v>
      </c>
      <c r="N163" s="37" t="n">
        <f aca="false">-F163-(-$D$3)</f>
        <v>89.049</v>
      </c>
      <c r="O163" s="38" t="n">
        <f aca="false">SIN(G163/$J$7)*SIN($D$4/$J$7)+COS(G163/$J$7)*COS($D$4/$J$7)*COS(N163/$J$7)</f>
        <v>0.267246486830545</v>
      </c>
      <c r="P163" s="39" t="n">
        <f aca="false">$J$7*ACOS(O163)</f>
        <v>74.4995177483074</v>
      </c>
    </row>
    <row r="164" customFormat="false" ht="13.5" hidden="false" customHeight="false" outlineLevel="0" collapsed="false">
      <c r="A164" s="30" t="n">
        <f aca="false">+'MY QTH &amp; Data Listing'!A169</f>
        <v>157</v>
      </c>
      <c r="B164" s="30" t="str">
        <f aca="false">+'MY QTH &amp; Data Listing'!B169</f>
        <v>VK0H</v>
      </c>
      <c r="C164" s="30" t="str">
        <f aca="false">+'MY QTH &amp; Data Listing'!C169</f>
        <v>Heard Is.</v>
      </c>
      <c r="D164" s="31" t="str">
        <f aca="false">+'MY QTH &amp; Data Listing'!D169</f>
        <v>AF</v>
      </c>
      <c r="E164" s="32" t="n">
        <f aca="false">+'MY QTH &amp; Data Listing'!E169</f>
        <v>39</v>
      </c>
      <c r="F164" s="33" t="n">
        <f aca="false">'MY QTH &amp; Data Listing'!H169</f>
        <v>73.5056</v>
      </c>
      <c r="G164" s="33" t="n">
        <f aca="false">+'MY QTH &amp; Data Listing'!I169</f>
        <v>-53.1167</v>
      </c>
      <c r="H164" s="34" t="n">
        <f aca="false">IF(SIN(J164/$J$7)&gt;0,$J$7*ACOS((SIN(G164/$J$7)-SIN($D$4/$J$7)*K164)/(COS($D$4/$J$7)*SIN(L164/$J$7))),360-($J$7*ACOS((SIN(G164/$J$7)-SIN($D$4/$J$7)*K164)/(COS($D$4/$J$7)*SIN(L164/$J$7)))))</f>
        <v>122.401871574026</v>
      </c>
      <c r="I164" s="34" t="n">
        <f aca="false">69.041*$J$7*(ACOS(SIN($D$4/$J$7)*SIN(G164/$J$7)+COS($D$4/$J$7)*COS(G164/$J$7)*COS(J164/$J$7)))</f>
        <v>10648.2149875033</v>
      </c>
      <c r="J164" s="35" t="n">
        <f aca="false">-$D$3-(-F164)</f>
        <v>142.2955</v>
      </c>
      <c r="K164" s="29" t="n">
        <f aca="false">SIN($D$4/$J$7)*SIN(G164/$J$7)+COS($D$4/$J$7)*COS(G164/$J$7)*COS(J164/$J$7)</f>
        <v>-0.900548903724018</v>
      </c>
      <c r="L164" s="29" t="n">
        <f aca="false">+$J$7*ACOS(K164)</f>
        <v>154.230312242049</v>
      </c>
      <c r="M164" s="36" t="n">
        <f aca="false">IF(SIN(N164/$J$7)&gt;0,$J$7*ACOS((SIN($D$4/$J$7)-SIN(G164/$J$7)*O164)/(COS(G164/$J$7)*SIN(P164/$J$7))),360-($J$7*ACOS((SIN($D$4/$J$7)-SIN(G164/$J$7)*O164)/(COS(G164/$J$7)*SIN(P164/$J$7)))))</f>
        <v>266.554183362907</v>
      </c>
      <c r="N164" s="37" t="n">
        <f aca="false">-F164-(-$D$3)</f>
        <v>-142.2955</v>
      </c>
      <c r="O164" s="38" t="n">
        <f aca="false">SIN(G164/$J$7)*SIN($D$4/$J$7)+COS(G164/$J$7)*COS($D$4/$J$7)*COS(N164/$J$7)</f>
        <v>-0.900548903724018</v>
      </c>
      <c r="P164" s="39" t="n">
        <f aca="false">$J$7*ACOS(O164)</f>
        <v>154.230312242049</v>
      </c>
    </row>
    <row r="165" customFormat="false" ht="13.5" hidden="false" customHeight="false" outlineLevel="0" collapsed="false">
      <c r="A165" s="30" t="n">
        <f aca="false">+'MY QTH &amp; Data Listing'!A170</f>
        <v>158</v>
      </c>
      <c r="B165" s="30" t="str">
        <f aca="false">+'MY QTH &amp; Data Listing'!B170</f>
        <v>HR</v>
      </c>
      <c r="C165" s="30" t="str">
        <f aca="false">+'MY QTH &amp; Data Listing'!C170</f>
        <v>Honduras</v>
      </c>
      <c r="D165" s="31" t="str">
        <f aca="false">+'MY QTH &amp; Data Listing'!D170</f>
        <v>NA</v>
      </c>
      <c r="E165" s="32" t="n">
        <f aca="false">+'MY QTH &amp; Data Listing'!E170</f>
        <v>7</v>
      </c>
      <c r="F165" s="33" t="n">
        <f aca="false">'MY QTH &amp; Data Listing'!H170</f>
        <v>-86.8833</v>
      </c>
      <c r="G165" s="33" t="n">
        <f aca="false">+'MY QTH &amp; Data Listing'!I170</f>
        <v>14.6556</v>
      </c>
      <c r="H165" s="34" t="n">
        <f aca="false">IF(SIN(J165/$J$7)&gt;0,$J$7*ACOS((SIN(G165/$J$7)-SIN($D$4/$J$7)*K165)/(COS($D$4/$J$7)*SIN(L165/$J$7))),360-($J$7*ACOS((SIN(G165/$J$7)-SIN($D$4/$J$7)*K165)/(COS($D$4/$J$7)*SIN(L165/$J$7)))))</f>
        <v>212.675101569356</v>
      </c>
      <c r="I165" s="34" t="n">
        <f aca="false">69.041*$J$7*(ACOS(SIN($D$4/$J$7)*SIN(G165/$J$7)+COS($D$4/$J$7)*COS(G165/$J$7)*COS(J165/$J$7)))</f>
        <v>2334.75422768095</v>
      </c>
      <c r="J165" s="35" t="n">
        <f aca="false">-$D$3-(-F165)</f>
        <v>-18.0934</v>
      </c>
      <c r="K165" s="29" t="n">
        <f aca="false">SIN($D$4/$J$7)*SIN(G165/$J$7)+COS($D$4/$J$7)*COS(G165/$J$7)*COS(J165/$J$7)</f>
        <v>0.830820117815853</v>
      </c>
      <c r="L165" s="29" t="n">
        <f aca="false">+$J$7*ACOS(K165)</f>
        <v>33.8169236784078</v>
      </c>
      <c r="M165" s="36" t="n">
        <f aca="false">IF(SIN(N165/$J$7)&gt;0,$J$7*ACOS((SIN($D$4/$J$7)-SIN(G165/$J$7)*O165)/(COS(G165/$J$7)*SIN(P165/$J$7))),360-($J$7*ACOS((SIN($D$4/$J$7)-SIN(G165/$J$7)*O165)/(COS(G165/$J$7)*SIN(P165/$J$7)))))</f>
        <v>23.3261642875823</v>
      </c>
      <c r="N165" s="37" t="n">
        <f aca="false">-F165-(-$D$3)</f>
        <v>18.0934</v>
      </c>
      <c r="O165" s="38" t="n">
        <f aca="false">SIN(G165/$J$7)*SIN($D$4/$J$7)+COS(G165/$J$7)*COS($D$4/$J$7)*COS(N165/$J$7)</f>
        <v>0.830820117815853</v>
      </c>
      <c r="P165" s="39" t="n">
        <f aca="false">$J$7*ACOS(O165)</f>
        <v>33.8169236784078</v>
      </c>
    </row>
    <row r="166" customFormat="false" ht="13.5" hidden="false" customHeight="false" outlineLevel="0" collapsed="false">
      <c r="A166" s="30" t="n">
        <f aca="false">+'MY QTH &amp; Data Listing'!A171</f>
        <v>159</v>
      </c>
      <c r="B166" s="30" t="str">
        <f aca="false">+'MY QTH &amp; Data Listing'!B171</f>
        <v>VR2</v>
      </c>
      <c r="C166" s="30" t="str">
        <f aca="false">+'MY QTH &amp; Data Listing'!C171</f>
        <v>Hong Kong</v>
      </c>
      <c r="D166" s="31" t="str">
        <f aca="false">+'MY QTH &amp; Data Listing'!D171</f>
        <v>AS</v>
      </c>
      <c r="E166" s="32" t="n">
        <f aca="false">+'MY QTH &amp; Data Listing'!E171</f>
        <v>24</v>
      </c>
      <c r="F166" s="33" t="n">
        <f aca="false">'MY QTH &amp; Data Listing'!H171</f>
        <v>114.1111</v>
      </c>
      <c r="G166" s="33" t="n">
        <f aca="false">+'MY QTH &amp; Data Listing'!I171</f>
        <v>22.3833</v>
      </c>
      <c r="H166" s="34" t="n">
        <f aca="false">IF(SIN(J166/$J$7)&gt;0,$J$7*ACOS((SIN(G166/$J$7)-SIN($D$4/$J$7)*K166)/(COS($D$4/$J$7)*SIN(L166/$J$7))),360-($J$7*ACOS((SIN(G166/$J$7)-SIN($D$4/$J$7)*K166)/(COS($D$4/$J$7)*SIN(L166/$J$7)))))</f>
        <v>357.09095092415</v>
      </c>
      <c r="I166" s="34" t="n">
        <f aca="false">69.041*$J$7*(ACOS(SIN($D$4/$J$7)*SIN(G166/$J$7)+COS($D$4/$J$7)*COS(G166/$J$7)*COS(J166/$J$7)))</f>
        <v>7785.39698994907</v>
      </c>
      <c r="J166" s="35" t="n">
        <f aca="false">-$D$3-(-F166)</f>
        <v>182.901</v>
      </c>
      <c r="K166" s="29" t="n">
        <f aca="false">SIN($D$4/$J$7)*SIN(G166/$J$7)+COS($D$4/$J$7)*COS(G166/$J$7)*COS(J166/$J$7)</f>
        <v>-0.386949728469495</v>
      </c>
      <c r="L166" s="29" t="n">
        <f aca="false">+$J$7*ACOS(K166)</f>
        <v>112.764835242089</v>
      </c>
      <c r="M166" s="36" t="n">
        <f aca="false">IF(SIN(N166/$J$7)&gt;0,$J$7*ACOS((SIN($D$4/$J$7)-SIN(G166/$J$7)*O166)/(COS(G166/$J$7)*SIN(P166/$J$7))),360-($J$7*ACOS((SIN($D$4/$J$7)-SIN(G166/$J$7)*O166)/(COS(G166/$J$7)*SIN(P166/$J$7)))))</f>
        <v>2.23198996124144</v>
      </c>
      <c r="N166" s="37" t="n">
        <f aca="false">-F166-(-$D$3)</f>
        <v>-182.901</v>
      </c>
      <c r="O166" s="38" t="n">
        <f aca="false">SIN(G166/$J$7)*SIN($D$4/$J$7)+COS(G166/$J$7)*COS($D$4/$J$7)*COS(N166/$J$7)</f>
        <v>-0.386949728469495</v>
      </c>
      <c r="P166" s="39" t="n">
        <f aca="false">$J$7*ACOS(O166)</f>
        <v>112.764835242089</v>
      </c>
    </row>
    <row r="167" customFormat="false" ht="13.5" hidden="false" customHeight="false" outlineLevel="0" collapsed="false">
      <c r="A167" s="30" t="n">
        <f aca="false">+'MY QTH &amp; Data Listing'!A172</f>
        <v>160</v>
      </c>
      <c r="B167" s="30" t="str">
        <f aca="false">+'MY QTH &amp; Data Listing'!B172</f>
        <v>HA</v>
      </c>
      <c r="C167" s="30" t="str">
        <f aca="false">+'MY QTH &amp; Data Listing'!C172</f>
        <v>Hungary</v>
      </c>
      <c r="D167" s="31" t="str">
        <f aca="false">+'MY QTH &amp; Data Listing'!D172</f>
        <v>EU</v>
      </c>
      <c r="E167" s="32" t="n">
        <f aca="false">+'MY QTH &amp; Data Listing'!E172</f>
        <v>15</v>
      </c>
      <c r="F167" s="33" t="n">
        <f aca="false">'MY QTH &amp; Data Listing'!H172</f>
        <v>19.1167</v>
      </c>
      <c r="G167" s="33" t="n">
        <f aca="false">+'MY QTH &amp; Data Listing'!I172</f>
        <v>47.1667</v>
      </c>
      <c r="H167" s="34" t="n">
        <f aca="false">IF(SIN(J167/$J$7)&gt;0,$J$7*ACOS((SIN(G167/$J$7)-SIN($D$4/$J$7)*K167)/(COS($D$4/$J$7)*SIN(L167/$J$7))),360-($J$7*ACOS((SIN(G167/$J$7)-SIN($D$4/$J$7)*K167)/(COS($D$4/$J$7)*SIN(L167/$J$7)))))</f>
        <v>53.4936002501721</v>
      </c>
      <c r="I167" s="34" t="n">
        <f aca="false">69.041*$J$7*(ACOS(SIN($D$4/$J$7)*SIN(G167/$J$7)+COS($D$4/$J$7)*COS(G167/$J$7)*COS(J167/$J$7)))</f>
        <v>3983.67058899434</v>
      </c>
      <c r="J167" s="35" t="n">
        <f aca="false">-$D$3-(-F167)</f>
        <v>87.9066</v>
      </c>
      <c r="K167" s="29" t="n">
        <f aca="false">SIN($D$4/$J$7)*SIN(G167/$J$7)+COS($D$4/$J$7)*COS(G167/$J$7)*COS(J167/$J$7)</f>
        <v>0.534351304714692</v>
      </c>
      <c r="L167" s="29" t="n">
        <f aca="false">+$J$7*ACOS(K167)</f>
        <v>57.7000708129132</v>
      </c>
      <c r="M167" s="36" t="n">
        <f aca="false">IF(SIN(N167/$J$7)&gt;0,$J$7*ACOS((SIN($D$4/$J$7)-SIN(G167/$J$7)*O167)/(COS(G167/$J$7)*SIN(P167/$J$7))),360-($J$7*ACOS((SIN($D$4/$J$7)-SIN(G167/$J$7)*O167)/(COS(G167/$J$7)*SIN(P167/$J$7)))))</f>
        <v>302.97445190514</v>
      </c>
      <c r="N167" s="37" t="n">
        <f aca="false">-F167-(-$D$3)</f>
        <v>-87.9066</v>
      </c>
      <c r="O167" s="38" t="n">
        <f aca="false">SIN(G167/$J$7)*SIN($D$4/$J$7)+COS(G167/$J$7)*COS($D$4/$J$7)*COS(N167/$J$7)</f>
        <v>0.534351304714692</v>
      </c>
      <c r="P167" s="39" t="n">
        <f aca="false">$J$7*ACOS(O167)</f>
        <v>57.7000708129132</v>
      </c>
    </row>
    <row r="168" customFormat="false" ht="13.5" hidden="false" customHeight="false" outlineLevel="0" collapsed="false">
      <c r="A168" s="30" t="n">
        <f aca="false">+'MY QTH &amp; Data Listing'!A173</f>
        <v>161</v>
      </c>
      <c r="B168" s="30" t="str">
        <f aca="false">+'MY QTH &amp; Data Listing'!B173</f>
        <v>TF</v>
      </c>
      <c r="C168" s="30" t="str">
        <f aca="false">+'MY QTH &amp; Data Listing'!C173</f>
        <v>Iceland</v>
      </c>
      <c r="D168" s="31" t="str">
        <f aca="false">+'MY QTH &amp; Data Listing'!D173</f>
        <v>EU</v>
      </c>
      <c r="E168" s="32" t="n">
        <f aca="false">+'MY QTH &amp; Data Listing'!E173</f>
        <v>40</v>
      </c>
      <c r="F168" s="33" t="n">
        <f aca="false">'MY QTH &amp; Data Listing'!H173</f>
        <v>-18.5333</v>
      </c>
      <c r="G168" s="33" t="n">
        <f aca="false">+'MY QTH &amp; Data Listing'!I173</f>
        <v>64.7111</v>
      </c>
      <c r="H168" s="34" t="n">
        <f aca="false">IF(SIN(J168/$J$7)&gt;0,$J$7*ACOS((SIN(G168/$J$7)-SIN($D$4/$J$7)*K168)/(COS($D$4/$J$7)*SIN(L168/$J$7))),360-($J$7*ACOS((SIN(G168/$J$7)-SIN($D$4/$J$7)*K168)/(COS($D$4/$J$7)*SIN(L168/$J$7)))))</f>
        <v>36.179819290043</v>
      </c>
      <c r="I168" s="34" t="n">
        <f aca="false">69.041*$J$7*(ACOS(SIN($D$4/$J$7)*SIN(G168/$J$7)+COS($D$4/$J$7)*COS(G168/$J$7)*COS(J168/$J$7)))</f>
        <v>2334.1840880772</v>
      </c>
      <c r="J168" s="35" t="n">
        <f aca="false">-$D$3-(-F168)</f>
        <v>50.2566</v>
      </c>
      <c r="K168" s="29" t="n">
        <f aca="false">SIN($D$4/$J$7)*SIN(G168/$J$7)+COS($D$4/$J$7)*COS(G168/$J$7)*COS(J168/$J$7)</f>
        <v>0.830900322914203</v>
      </c>
      <c r="L168" s="29" t="n">
        <f aca="false">+$J$7*ACOS(K168)</f>
        <v>33.808665692519</v>
      </c>
      <c r="M168" s="36" t="n">
        <f aca="false">IF(SIN(N168/$J$7)&gt;0,$J$7*ACOS((SIN($D$4/$J$7)-SIN(G168/$J$7)*O168)/(COS(G168/$J$7)*SIN(P168/$J$7))),360-($J$7*ACOS((SIN($D$4/$J$7)-SIN(G168/$J$7)*O168)/(COS(G168/$J$7)*SIN(P168/$J$7)))))</f>
        <v>258.683589478842</v>
      </c>
      <c r="N168" s="37" t="n">
        <f aca="false">-F168-(-$D$3)</f>
        <v>-50.2566</v>
      </c>
      <c r="O168" s="38" t="n">
        <f aca="false">SIN(G168/$J$7)*SIN($D$4/$J$7)+COS(G168/$J$7)*COS($D$4/$J$7)*COS(N168/$J$7)</f>
        <v>0.830900322914203</v>
      </c>
      <c r="P168" s="39" t="n">
        <f aca="false">$J$7*ACOS(O168)</f>
        <v>33.808665692519</v>
      </c>
    </row>
    <row r="169" customFormat="false" ht="13.5" hidden="false" customHeight="false" outlineLevel="0" collapsed="false">
      <c r="A169" s="30" t="n">
        <f aca="false">+'MY QTH &amp; Data Listing'!A174</f>
        <v>162</v>
      </c>
      <c r="B169" s="30" t="str">
        <f aca="false">+'MY QTH &amp; Data Listing'!B174</f>
        <v>EA9</v>
      </c>
      <c r="C169" s="30" t="str">
        <f aca="false">+'MY QTH &amp; Data Listing'!C174</f>
        <v>IFNI [deleted]</v>
      </c>
      <c r="D169" s="31" t="str">
        <f aca="false">+'MY QTH &amp; Data Listing'!D174</f>
        <v>AF</v>
      </c>
      <c r="E169" s="32" t="n">
        <f aca="false">+'MY QTH &amp; Data Listing'!E174</f>
        <v>33</v>
      </c>
      <c r="F169" s="33" t="n">
        <f aca="false">'MY QTH &amp; Data Listing'!H174</f>
        <v>-10.7111</v>
      </c>
      <c r="G169" s="33" t="n">
        <f aca="false">+'MY QTH &amp; Data Listing'!I174</f>
        <v>28.8778</v>
      </c>
      <c r="H169" s="34" t="n">
        <f aca="false">IF(SIN(J169/$J$7)&gt;0,$J$7*ACOS((SIN(G169/$J$7)-SIN($D$4/$J$7)*K169)/(COS($D$4/$J$7)*SIN(L169/$J$7))),360-($J$7*ACOS((SIN(G169/$J$7)-SIN($D$4/$J$7)*K169)/(COS($D$4/$J$7)*SIN(L169/$J$7)))))</f>
        <v>88.732912399732</v>
      </c>
      <c r="I169" s="34" t="n">
        <f aca="false">69.041*$J$7*(ACOS(SIN($D$4/$J$7)*SIN(G169/$J$7)+COS($D$4/$J$7)*COS(G169/$J$7)*COS(J169/$J$7)))</f>
        <v>3315.55984689443</v>
      </c>
      <c r="J169" s="35" t="n">
        <f aca="false">-$D$3-(-F169)</f>
        <v>58.0788</v>
      </c>
      <c r="K169" s="29" t="n">
        <f aca="false">SIN($D$4/$J$7)*SIN(G169/$J$7)+COS($D$4/$J$7)*COS(G169/$J$7)*COS(J169/$J$7)</f>
        <v>0.668831501334708</v>
      </c>
      <c r="L169" s="29" t="n">
        <f aca="false">+$J$7*ACOS(K169)</f>
        <v>48.0230565445811</v>
      </c>
      <c r="M169" s="36" t="n">
        <f aca="false">IF(SIN(N169/$J$7)&gt;0,$J$7*ACOS((SIN($D$4/$J$7)-SIN(G169/$J$7)*O169)/(COS(G169/$J$7)*SIN(P169/$J$7))),360-($J$7*ACOS((SIN($D$4/$J$7)-SIN(G169/$J$7)*O169)/(COS(G169/$J$7)*SIN(P169/$J$7)))))</f>
        <v>305.890214206772</v>
      </c>
      <c r="N169" s="37" t="n">
        <f aca="false">-F169-(-$D$3)</f>
        <v>-58.0788</v>
      </c>
      <c r="O169" s="38" t="n">
        <f aca="false">SIN(G169/$J$7)*SIN($D$4/$J$7)+COS(G169/$J$7)*COS($D$4/$J$7)*COS(N169/$J$7)</f>
        <v>0.668831501334708</v>
      </c>
      <c r="P169" s="39" t="n">
        <f aca="false">$J$7*ACOS(O169)</f>
        <v>48.0230565445811</v>
      </c>
    </row>
    <row r="170" customFormat="false" ht="13.5" hidden="false" customHeight="false" outlineLevel="0" collapsed="false">
      <c r="A170" s="30" t="n">
        <f aca="false">+'MY QTH &amp; Data Listing'!A175</f>
        <v>163</v>
      </c>
      <c r="B170" s="30" t="str">
        <f aca="false">+'MY QTH &amp; Data Listing'!B175</f>
        <v>VU</v>
      </c>
      <c r="C170" s="30" t="str">
        <f aca="false">+'MY QTH &amp; Data Listing'!C175</f>
        <v>India</v>
      </c>
      <c r="D170" s="31" t="str">
        <f aca="false">+'MY QTH &amp; Data Listing'!D175</f>
        <v>AS</v>
      </c>
      <c r="E170" s="32" t="n">
        <f aca="false">+'MY QTH &amp; Data Listing'!E175</f>
        <v>22</v>
      </c>
      <c r="F170" s="33" t="n">
        <f aca="false">'MY QTH &amp; Data Listing'!H175</f>
        <v>77.0556</v>
      </c>
      <c r="G170" s="33" t="n">
        <f aca="false">+'MY QTH &amp; Data Listing'!I175</f>
        <v>20.7889</v>
      </c>
      <c r="H170" s="34" t="n">
        <f aca="false">IF(SIN(J170/$J$7)&gt;0,$J$7*ACOS((SIN(G170/$J$7)-SIN($D$4/$J$7)*K170)/(COS($D$4/$J$7)*SIN(L170/$J$7))),360-($J$7*ACOS((SIN(G170/$J$7)-SIN($D$4/$J$7)*K170)/(COS($D$4/$J$7)*SIN(L170/$J$7)))))</f>
        <v>33.3679591620951</v>
      </c>
      <c r="I170" s="34" t="n">
        <f aca="false">69.041*$J$7*(ACOS(SIN($D$4/$J$7)*SIN(G170/$J$7)+COS($D$4/$J$7)*COS(G170/$J$7)*COS(J170/$J$7)))</f>
        <v>7414.30376174945</v>
      </c>
      <c r="J170" s="35" t="n">
        <f aca="false">-$D$3-(-F170)</f>
        <v>145.8455</v>
      </c>
      <c r="K170" s="29" t="n">
        <f aca="false">SIN($D$4/$J$7)*SIN(G170/$J$7)+COS($D$4/$J$7)*COS(G170/$J$7)*COS(J170/$J$7)</f>
        <v>-0.298872015109668</v>
      </c>
      <c r="L170" s="29" t="n">
        <f aca="false">+$J$7*ACOS(K170)</f>
        <v>107.389866336662</v>
      </c>
      <c r="M170" s="36" t="n">
        <f aca="false">IF(SIN(N170/$J$7)&gt;0,$J$7*ACOS((SIN($D$4/$J$7)-SIN(G170/$J$7)*O170)/(COS(G170/$J$7)*SIN(P170/$J$7))),360-($J$7*ACOS((SIN($D$4/$J$7)-SIN(G170/$J$7)*O170)/(COS(G170/$J$7)*SIN(P170/$J$7)))))</f>
        <v>335.325986945591</v>
      </c>
      <c r="N170" s="37" t="n">
        <f aca="false">-F170-(-$D$3)</f>
        <v>-145.8455</v>
      </c>
      <c r="O170" s="38" t="n">
        <f aca="false">SIN(G170/$J$7)*SIN($D$4/$J$7)+COS(G170/$J$7)*COS($D$4/$J$7)*COS(N170/$J$7)</f>
        <v>-0.298872015109668</v>
      </c>
      <c r="P170" s="39" t="n">
        <f aca="false">$J$7*ACOS(O170)</f>
        <v>107.389866336662</v>
      </c>
    </row>
    <row r="171" customFormat="false" ht="13.5" hidden="false" customHeight="false" outlineLevel="0" collapsed="false">
      <c r="A171" s="30" t="n">
        <f aca="false">+'MY QTH &amp; Data Listing'!A176</f>
        <v>164</v>
      </c>
      <c r="B171" s="30" t="str">
        <f aca="false">+'MY QTH &amp; Data Listing'!B176</f>
        <v>YB</v>
      </c>
      <c r="C171" s="30" t="str">
        <f aca="false">+'MY QTH &amp; Data Listing'!C176</f>
        <v>Indonesia</v>
      </c>
      <c r="D171" s="31" t="str">
        <f aca="false">+'MY QTH &amp; Data Listing'!D176</f>
        <v>OC</v>
      </c>
      <c r="E171" s="32" t="n">
        <f aca="false">+'MY QTH &amp; Data Listing'!E176</f>
        <v>28</v>
      </c>
      <c r="F171" s="33" t="n">
        <f aca="false">'MY QTH &amp; Data Listing'!H176</f>
        <v>117.6056</v>
      </c>
      <c r="G171" s="33" t="n">
        <f aca="false">+'MY QTH &amp; Data Listing'!I176</f>
        <v>-3.4778</v>
      </c>
      <c r="H171" s="34" t="n">
        <f aca="false">IF(SIN(J171/$J$7)&gt;0,$J$7*ACOS((SIN(G171/$J$7)-SIN($D$4/$J$7)*K171)/(COS($D$4/$J$7)*SIN(L171/$J$7))),360-($J$7*ACOS((SIN(G171/$J$7)-SIN($D$4/$J$7)*K171)/(COS($D$4/$J$7)*SIN(L171/$J$7)))))</f>
        <v>350.379043698099</v>
      </c>
      <c r="I171" s="34" t="n">
        <f aca="false">69.041*$J$7*(ACOS(SIN($D$4/$J$7)*SIN(G171/$J$7)+COS($D$4/$J$7)*COS(G171/$J$7)*COS(J171/$J$7)))</f>
        <v>9548.17338769973</v>
      </c>
      <c r="J171" s="35" t="n">
        <f aca="false">-$D$3-(-F171)</f>
        <v>186.3955</v>
      </c>
      <c r="K171" s="29" t="n">
        <f aca="false">SIN($D$4/$J$7)*SIN(G171/$J$7)+COS($D$4/$J$7)*COS(G171/$J$7)*COS(J171/$J$7)</f>
        <v>-0.746605067089403</v>
      </c>
      <c r="L171" s="29" t="n">
        <f aca="false">+$J$7*ACOS(K171)</f>
        <v>138.297147893277</v>
      </c>
      <c r="M171" s="36" t="n">
        <f aca="false">IF(SIN(N171/$J$7)&gt;0,$J$7*ACOS((SIN($D$4/$J$7)-SIN(G171/$J$7)*O171)/(COS(G171/$J$7)*SIN(P171/$J$7))),360-($J$7*ACOS((SIN($D$4/$J$7)-SIN(G171/$J$7)*O171)/(COS(G171/$J$7)*SIN(P171/$J$7)))))</f>
        <v>6.82341292113561</v>
      </c>
      <c r="N171" s="37" t="n">
        <f aca="false">-F171-(-$D$3)</f>
        <v>-186.3955</v>
      </c>
      <c r="O171" s="38" t="n">
        <f aca="false">SIN(G171/$J$7)*SIN($D$4/$J$7)+COS(G171/$J$7)*COS($D$4/$J$7)*COS(N171/$J$7)</f>
        <v>-0.746605067089403</v>
      </c>
      <c r="P171" s="39" t="n">
        <f aca="false">$J$7*ACOS(O171)</f>
        <v>138.297147893277</v>
      </c>
    </row>
    <row r="172" customFormat="false" ht="13.5" hidden="false" customHeight="false" outlineLevel="0" collapsed="false">
      <c r="A172" s="30" t="n">
        <f aca="false">+'MY QTH &amp; Data Listing'!A177</f>
        <v>165</v>
      </c>
      <c r="B172" s="30" t="str">
        <f aca="false">+'MY QTH &amp; Data Listing'!B177</f>
        <v>EP</v>
      </c>
      <c r="C172" s="30" t="str">
        <f aca="false">+'MY QTH &amp; Data Listing'!C177</f>
        <v>Iran</v>
      </c>
      <c r="D172" s="31" t="str">
        <f aca="false">+'MY QTH &amp; Data Listing'!D177</f>
        <v>AS</v>
      </c>
      <c r="E172" s="32" t="n">
        <f aca="false">+'MY QTH &amp; Data Listing'!E177</f>
        <v>21</v>
      </c>
      <c r="F172" s="33" t="n">
        <f aca="false">'MY QTH &amp; Data Listing'!H177</f>
        <v>54.5556</v>
      </c>
      <c r="G172" s="33" t="n">
        <f aca="false">+'MY QTH &amp; Data Listing'!I177</f>
        <v>32.0722</v>
      </c>
      <c r="H172" s="34" t="n">
        <f aca="false">IF(SIN(J172/$J$7)&gt;0,$J$7*ACOS((SIN(G172/$J$7)-SIN($D$4/$J$7)*K172)/(COS($D$4/$J$7)*SIN(L172/$J$7))),360-($J$7*ACOS((SIN(G172/$J$7)-SIN($D$4/$J$7)*K172)/(COS($D$4/$J$7)*SIN(L172/$J$7)))))</f>
        <v>45.1171684288983</v>
      </c>
      <c r="I172" s="34" t="n">
        <f aca="false">69.041*$J$7*(ACOS(SIN($D$4/$J$7)*SIN(G172/$J$7)+COS($D$4/$J$7)*COS(G172/$J$7)*COS(J172/$J$7)))</f>
        <v>6041.0295657593</v>
      </c>
      <c r="J172" s="35" t="n">
        <f aca="false">-$D$3-(-F172)</f>
        <v>123.3455</v>
      </c>
      <c r="K172" s="29" t="n">
        <f aca="false">SIN($D$4/$J$7)*SIN(G172/$J$7)+COS($D$4/$J$7)*COS(G172/$J$7)*COS(J172/$J$7)</f>
        <v>0.0436340189689159</v>
      </c>
      <c r="L172" s="29" t="n">
        <f aca="false">+$J$7*ACOS(K172)</f>
        <v>87.4991608719354</v>
      </c>
      <c r="M172" s="36" t="n">
        <f aca="false">IF(SIN(N172/$J$7)&gt;0,$J$7*ACOS((SIN($D$4/$J$7)-SIN(G172/$J$7)*O172)/(COS(G172/$J$7)*SIN(P172/$J$7))),360-($J$7*ACOS((SIN($D$4/$J$7)-SIN(G172/$J$7)*O172)/(COS(G172/$J$7)*SIN(P172/$J$7)))))</f>
        <v>323.606754180445</v>
      </c>
      <c r="N172" s="37" t="n">
        <f aca="false">-F172-(-$D$3)</f>
        <v>-123.3455</v>
      </c>
      <c r="O172" s="38" t="n">
        <f aca="false">SIN(G172/$J$7)*SIN($D$4/$J$7)+COS(G172/$J$7)*COS($D$4/$J$7)*COS(N172/$J$7)</f>
        <v>0.0436340189689159</v>
      </c>
      <c r="P172" s="39" t="n">
        <f aca="false">$J$7*ACOS(O172)</f>
        <v>87.4991608719354</v>
      </c>
    </row>
    <row r="173" customFormat="false" ht="13.5" hidden="false" customHeight="false" outlineLevel="0" collapsed="false">
      <c r="A173" s="30" t="n">
        <f aca="false">+'MY QTH &amp; Data Listing'!A178</f>
        <v>166</v>
      </c>
      <c r="B173" s="30" t="str">
        <f aca="false">+'MY QTH &amp; Data Listing'!B178</f>
        <v>YI</v>
      </c>
      <c r="C173" s="30" t="str">
        <f aca="false">+'MY QTH &amp; Data Listing'!C178</f>
        <v>Iraq</v>
      </c>
      <c r="D173" s="31" t="str">
        <f aca="false">+'MY QTH &amp; Data Listing'!D178</f>
        <v>AS</v>
      </c>
      <c r="E173" s="32" t="n">
        <f aca="false">+'MY QTH &amp; Data Listing'!E178</f>
        <v>21</v>
      </c>
      <c r="F173" s="33" t="n">
        <f aca="false">'MY QTH &amp; Data Listing'!H178</f>
        <v>43.2778</v>
      </c>
      <c r="G173" s="33" t="n">
        <f aca="false">+'MY QTH &amp; Data Listing'!I178</f>
        <v>32.9111</v>
      </c>
      <c r="H173" s="34" t="n">
        <f aca="false">IF(SIN(J173/$J$7)&gt;0,$J$7*ACOS((SIN(G173/$J$7)-SIN($D$4/$J$7)*K173)/(COS($D$4/$J$7)*SIN(L173/$J$7))),360-($J$7*ACOS((SIN(G173/$J$7)-SIN($D$4/$J$7)*K173)/(COS($D$4/$J$7)*SIN(L173/$J$7)))))</f>
        <v>52.0030131458082</v>
      </c>
      <c r="I173" s="34" t="n">
        <f aca="false">69.041*$J$7*(ACOS(SIN($D$4/$J$7)*SIN(G173/$J$7)+COS($D$4/$J$7)*COS(G173/$J$7)*COS(J173/$J$7)))</f>
        <v>5581.85931768211</v>
      </c>
      <c r="J173" s="35" t="n">
        <f aca="false">-$D$3-(-F173)</f>
        <v>112.0677</v>
      </c>
      <c r="K173" s="29" t="n">
        <f aca="false">SIN($D$4/$J$7)*SIN(G173/$J$7)+COS($D$4/$J$7)*COS(G173/$J$7)*COS(J173/$J$7)</f>
        <v>0.159046026652024</v>
      </c>
      <c r="L173" s="29" t="n">
        <f aca="false">+$J$7*ACOS(K173)</f>
        <v>80.8484714543838</v>
      </c>
      <c r="M173" s="36" t="n">
        <f aca="false">IF(SIN(N173/$J$7)&gt;0,$J$7*ACOS((SIN($D$4/$J$7)-SIN(G173/$J$7)*O173)/(COS(G173/$J$7)*SIN(P173/$J$7))),360-($J$7*ACOS((SIN($D$4/$J$7)-SIN(G173/$J$7)*O173)/(COS(G173/$J$7)*SIN(P173/$J$7)))))</f>
        <v>318.235476920922</v>
      </c>
      <c r="N173" s="37" t="n">
        <f aca="false">-F173-(-$D$3)</f>
        <v>-112.0677</v>
      </c>
      <c r="O173" s="38" t="n">
        <f aca="false">SIN(G173/$J$7)*SIN($D$4/$J$7)+COS(G173/$J$7)*COS($D$4/$J$7)*COS(N173/$J$7)</f>
        <v>0.159046026652024</v>
      </c>
      <c r="P173" s="39" t="n">
        <f aca="false">$J$7*ACOS(O173)</f>
        <v>80.8484714543838</v>
      </c>
    </row>
    <row r="174" customFormat="false" ht="13.5" hidden="false" customHeight="false" outlineLevel="0" collapsed="false">
      <c r="A174" s="30" t="n">
        <f aca="false">+'MY QTH &amp; Data Listing'!A179</f>
        <v>167</v>
      </c>
      <c r="B174" s="30" t="str">
        <f aca="false">+'MY QTH &amp; Data Listing'!B179</f>
        <v>EI</v>
      </c>
      <c r="C174" s="30" t="str">
        <f aca="false">+'MY QTH &amp; Data Listing'!C179</f>
        <v>Ireland</v>
      </c>
      <c r="D174" s="31" t="str">
        <f aca="false">+'MY QTH &amp; Data Listing'!D179</f>
        <v>EU</v>
      </c>
      <c r="E174" s="32" t="n">
        <f aca="false">+'MY QTH &amp; Data Listing'!E179</f>
        <v>14</v>
      </c>
      <c r="F174" s="33" t="n">
        <f aca="false">'MY QTH &amp; Data Listing'!H179</f>
        <v>-8.1611</v>
      </c>
      <c r="G174" s="33" t="n">
        <f aca="false">+'MY QTH &amp; Data Listing'!I179</f>
        <v>53.1111</v>
      </c>
      <c r="H174" s="34" t="n">
        <f aca="false">IF(SIN(J174/$J$7)&gt;0,$J$7*ACOS((SIN(G174/$J$7)-SIN($D$4/$J$7)*K174)/(COS($D$4/$J$7)*SIN(L174/$J$7))),360-($J$7*ACOS((SIN(G174/$J$7)-SIN($D$4/$J$7)*K174)/(COS($D$4/$J$7)*SIN(L174/$J$7)))))</f>
        <v>55.4592708205989</v>
      </c>
      <c r="I174" s="34" t="n">
        <f aca="false">69.041*$J$7*(ACOS(SIN($D$4/$J$7)*SIN(G174/$J$7)+COS($D$4/$J$7)*COS(G174/$J$7)*COS(J174/$J$7)))</f>
        <v>2721.86332533832</v>
      </c>
      <c r="J174" s="35" t="n">
        <f aca="false">-$D$3-(-F174)</f>
        <v>60.6288</v>
      </c>
      <c r="K174" s="29" t="n">
        <f aca="false">SIN($D$4/$J$7)*SIN(G174/$J$7)+COS($D$4/$J$7)*COS(G174/$J$7)*COS(J174/$J$7)</f>
        <v>0.772469084685826</v>
      </c>
      <c r="L174" s="29" t="n">
        <f aca="false">+$J$7*ACOS(K174)</f>
        <v>39.4238687930116</v>
      </c>
      <c r="M174" s="36" t="n">
        <f aca="false">IF(SIN(N174/$J$7)&gt;0,$J$7*ACOS((SIN($D$4/$J$7)-SIN(G174/$J$7)*O174)/(COS(G174/$J$7)*SIN(P174/$J$7))),360-($J$7*ACOS((SIN($D$4/$J$7)-SIN(G174/$J$7)*O174)/(COS(G174/$J$7)*SIN(P174/$J$7)))))</f>
        <v>283.16303144321</v>
      </c>
      <c r="N174" s="37" t="n">
        <f aca="false">-F174-(-$D$3)</f>
        <v>-60.6288</v>
      </c>
      <c r="O174" s="38" t="n">
        <f aca="false">SIN(G174/$J$7)*SIN($D$4/$J$7)+COS(G174/$J$7)*COS($D$4/$J$7)*COS(N174/$J$7)</f>
        <v>0.772469084685826</v>
      </c>
      <c r="P174" s="39" t="n">
        <f aca="false">$J$7*ACOS(O174)</f>
        <v>39.4238687930116</v>
      </c>
    </row>
    <row r="175" customFormat="false" ht="13.5" hidden="false" customHeight="false" outlineLevel="0" collapsed="false">
      <c r="A175" s="30" t="n">
        <f aca="false">+'MY QTH &amp; Data Listing'!A180</f>
        <v>168</v>
      </c>
      <c r="B175" s="30" t="str">
        <f aca="false">+'MY QTH &amp; Data Listing'!B180</f>
        <v>GD</v>
      </c>
      <c r="C175" s="30" t="str">
        <f aca="false">+'MY QTH &amp; Data Listing'!C180</f>
        <v>Isle of Man</v>
      </c>
      <c r="D175" s="31" t="str">
        <f aca="false">+'MY QTH &amp; Data Listing'!D180</f>
        <v>EU</v>
      </c>
      <c r="E175" s="32" t="n">
        <f aca="false">+'MY QTH &amp; Data Listing'!E180</f>
        <v>14</v>
      </c>
      <c r="F175" s="33" t="n">
        <f aca="false">'MY QTH &amp; Data Listing'!H180</f>
        <v>-4.5444</v>
      </c>
      <c r="G175" s="33" t="n">
        <f aca="false">+'MY QTH &amp; Data Listing'!I180</f>
        <v>54.2056</v>
      </c>
      <c r="H175" s="34" t="n">
        <f aca="false">IF(SIN(J175/$J$7)&gt;0,$J$7*ACOS((SIN(G175/$J$7)-SIN($D$4/$J$7)*K175)/(COS($D$4/$J$7)*SIN(L175/$J$7))),360-($J$7*ACOS((SIN(G175/$J$7)-SIN($D$4/$J$7)*K175)/(COS($D$4/$J$7)*SIN(L175/$J$7)))))</f>
        <v>53.033219230676</v>
      </c>
      <c r="I175" s="34" t="n">
        <f aca="false">69.041*$J$7*(ACOS(SIN($D$4/$J$7)*SIN(G175/$J$7)+COS($D$4/$J$7)*COS(G175/$J$7)*COS(J175/$J$7)))</f>
        <v>2847.75708554368</v>
      </c>
      <c r="J175" s="35" t="n">
        <f aca="false">-$D$3-(-F175)</f>
        <v>64.2455</v>
      </c>
      <c r="K175" s="29" t="n">
        <f aca="false">SIN($D$4/$J$7)*SIN(G175/$J$7)+COS($D$4/$J$7)*COS(G175/$J$7)*COS(J175/$J$7)</f>
        <v>0.751870503199761</v>
      </c>
      <c r="L175" s="29" t="n">
        <f aca="false">+$J$7*ACOS(K175)</f>
        <v>41.2473325349239</v>
      </c>
      <c r="M175" s="36" t="n">
        <f aca="false">IF(SIN(N175/$J$7)&gt;0,$J$7*ACOS((SIN($D$4/$J$7)-SIN(G175/$J$7)*O175)/(COS(G175/$J$7)*SIN(P175/$J$7))),360-($J$7*ACOS((SIN($D$4/$J$7)-SIN(G175/$J$7)*O175)/(COS(G175/$J$7)*SIN(P175/$J$7)))))</f>
        <v>284.227100327955</v>
      </c>
      <c r="N175" s="37" t="n">
        <f aca="false">-F175-(-$D$3)</f>
        <v>-64.2455</v>
      </c>
      <c r="O175" s="38" t="n">
        <f aca="false">SIN(G175/$J$7)*SIN($D$4/$J$7)+COS(G175/$J$7)*COS($D$4/$J$7)*COS(N175/$J$7)</f>
        <v>0.751870503199761</v>
      </c>
      <c r="P175" s="39" t="n">
        <f aca="false">$J$7*ACOS(O175)</f>
        <v>41.2473325349239</v>
      </c>
    </row>
    <row r="176" customFormat="false" ht="13.5" hidden="false" customHeight="false" outlineLevel="0" collapsed="false">
      <c r="A176" s="30" t="n">
        <f aca="false">+'MY QTH &amp; Data Listing'!A181</f>
        <v>169</v>
      </c>
      <c r="B176" s="30" t="str">
        <f aca="false">+'MY QTH &amp; Data Listing'!B181</f>
        <v>4Z</v>
      </c>
      <c r="C176" s="30" t="str">
        <f aca="false">+'MY QTH &amp; Data Listing'!C181</f>
        <v>Israel</v>
      </c>
      <c r="D176" s="31" t="str">
        <f aca="false">+'MY QTH &amp; Data Listing'!D181</f>
        <v>AS</v>
      </c>
      <c r="E176" s="32" t="n">
        <f aca="false">+'MY QTH &amp; Data Listing'!E181</f>
        <v>20</v>
      </c>
      <c r="F176" s="33" t="n">
        <f aca="false">'MY QTH &amp; Data Listing'!H181</f>
        <v>34.7611</v>
      </c>
      <c r="G176" s="33" t="n">
        <f aca="false">+'MY QTH &amp; Data Listing'!I181</f>
        <v>31.7056</v>
      </c>
      <c r="H176" s="34" t="n">
        <f aca="false">IF(SIN(J176/$J$7)&gt;0,$J$7*ACOS((SIN(G176/$J$7)-SIN($D$4/$J$7)*K176)/(COS($D$4/$J$7)*SIN(L176/$J$7))),360-($J$7*ACOS((SIN(G176/$J$7)-SIN($D$4/$J$7)*K176)/(COS($D$4/$J$7)*SIN(L176/$J$7)))))</f>
        <v>58.1712714148154</v>
      </c>
      <c r="I176" s="34" t="n">
        <f aca="false">69.041*$J$7*(ACOS(SIN($D$4/$J$7)*SIN(G176/$J$7)+COS($D$4/$J$7)*COS(G176/$J$7)*COS(J176/$J$7)))</f>
        <v>5300.22717416372</v>
      </c>
      <c r="J176" s="35" t="n">
        <f aca="false">-$D$3-(-F176)</f>
        <v>103.551</v>
      </c>
      <c r="K176" s="29" t="n">
        <f aca="false">SIN($D$4/$J$7)*SIN(G176/$J$7)+COS($D$4/$J$7)*COS(G176/$J$7)*COS(J176/$J$7)</f>
        <v>0.228873005230866</v>
      </c>
      <c r="L176" s="29" t="n">
        <f aca="false">+$J$7*ACOS(K176)</f>
        <v>76.769270059294</v>
      </c>
      <c r="M176" s="36" t="n">
        <f aca="false">IF(SIN(N176/$J$7)&gt;0,$J$7*ACOS((SIN($D$4/$J$7)-SIN(G176/$J$7)*O176)/(COS(G176/$J$7)*SIN(P176/$J$7))),360-($J$7*ACOS((SIN($D$4/$J$7)-SIN(G176/$J$7)*O176)/(COS(G176/$J$7)*SIN(P176/$J$7)))))</f>
        <v>314.876286839159</v>
      </c>
      <c r="N176" s="37" t="n">
        <f aca="false">-F176-(-$D$3)</f>
        <v>-103.551</v>
      </c>
      <c r="O176" s="38" t="n">
        <f aca="false">SIN(G176/$J$7)*SIN($D$4/$J$7)+COS(G176/$J$7)*COS($D$4/$J$7)*COS(N176/$J$7)</f>
        <v>0.228873005230866</v>
      </c>
      <c r="P176" s="39" t="n">
        <f aca="false">$J$7*ACOS(O176)</f>
        <v>76.769270059294</v>
      </c>
    </row>
    <row r="177" customFormat="false" ht="13.5" hidden="false" customHeight="false" outlineLevel="0" collapsed="false">
      <c r="A177" s="30" t="n">
        <f aca="false">+'MY QTH &amp; Data Listing'!A182</f>
        <v>170</v>
      </c>
      <c r="B177" s="30" t="str">
        <f aca="false">+'MY QTH &amp; Data Listing'!B182</f>
        <v>I5</v>
      </c>
      <c r="C177" s="30" t="str">
        <f aca="false">+'MY QTH &amp; Data Listing'!C182</f>
        <v>Italian Somaliland [deleted]</v>
      </c>
      <c r="D177" s="31" t="str">
        <f aca="false">+'MY QTH &amp; Data Listing'!D182</f>
        <v>AF</v>
      </c>
      <c r="E177" s="32" t="n">
        <f aca="false">+'MY QTH &amp; Data Listing'!E182</f>
        <v>38</v>
      </c>
      <c r="F177" s="33" t="n">
        <f aca="false">'MY QTH &amp; Data Listing'!H182</f>
        <v>45.1889</v>
      </c>
      <c r="G177" s="33" t="n">
        <f aca="false">+'MY QTH &amp; Data Listing'!I182</f>
        <v>3.6167</v>
      </c>
      <c r="H177" s="34" t="n">
        <f aca="false">IF(SIN(J177/$J$7)&gt;0,$J$7*ACOS((SIN(G177/$J$7)-SIN($D$4/$J$7)*K177)/(COS($D$4/$J$7)*SIN(L177/$J$7))),360-($J$7*ACOS((SIN(G177/$J$7)-SIN($D$4/$J$7)*K177)/(COS($D$4/$J$7)*SIN(L177/$J$7)))))</f>
        <v>70.0746423892645</v>
      </c>
      <c r="I177" s="34" t="n">
        <f aca="false">69.041*$J$7*(ACOS(SIN($D$4/$J$7)*SIN(G177/$J$7)+COS($D$4/$J$7)*COS(G177/$J$7)*COS(J177/$J$7)))</f>
        <v>7186.07569075576</v>
      </c>
      <c r="J177" s="35" t="n">
        <f aca="false">-$D$3-(-F177)</f>
        <v>113.9788</v>
      </c>
      <c r="K177" s="29" t="n">
        <f aca="false">SIN($D$4/$J$7)*SIN(G177/$J$7)+COS($D$4/$J$7)*COS(G177/$J$7)*COS(J177/$J$7)</f>
        <v>-0.243347165797618</v>
      </c>
      <c r="L177" s="29" t="n">
        <f aca="false">+$J$7*ACOS(K177)</f>
        <v>104.084177383812</v>
      </c>
      <c r="M177" s="36" t="n">
        <f aca="false">IF(SIN(N177/$J$7)&gt;0,$J$7*ACOS((SIN($D$4/$J$7)-SIN(G177/$J$7)*O177)/(COS(G177/$J$7)*SIN(P177/$J$7))),360-($J$7*ACOS((SIN($D$4/$J$7)-SIN(G177/$J$7)*O177)/(COS(G177/$J$7)*SIN(P177/$J$7)))))</f>
        <v>318.054011893984</v>
      </c>
      <c r="N177" s="37" t="n">
        <f aca="false">-F177-(-$D$3)</f>
        <v>-113.9788</v>
      </c>
      <c r="O177" s="38" t="n">
        <f aca="false">SIN(G177/$J$7)*SIN($D$4/$J$7)+COS(G177/$J$7)*COS($D$4/$J$7)*COS(N177/$J$7)</f>
        <v>-0.243347165797618</v>
      </c>
      <c r="P177" s="39" t="n">
        <f aca="false">$J$7*ACOS(O177)</f>
        <v>104.084177383812</v>
      </c>
    </row>
    <row r="178" customFormat="false" ht="13.5" hidden="false" customHeight="false" outlineLevel="0" collapsed="false">
      <c r="A178" s="30" t="n">
        <f aca="false">+'MY QTH &amp; Data Listing'!A183</f>
        <v>171</v>
      </c>
      <c r="B178" s="30" t="str">
        <f aca="false">+'MY QTH &amp; Data Listing'!B183</f>
        <v>I</v>
      </c>
      <c r="C178" s="30" t="str">
        <f aca="false">+'MY QTH &amp; Data Listing'!C183</f>
        <v>Italy</v>
      </c>
      <c r="D178" s="31" t="str">
        <f aca="false">+'MY QTH &amp; Data Listing'!D183</f>
        <v>EU</v>
      </c>
      <c r="E178" s="32" t="n">
        <f aca="false">+'MY QTH &amp; Data Listing'!E183</f>
        <v>15</v>
      </c>
      <c r="F178" s="33" t="n">
        <f aca="false">'MY QTH &amp; Data Listing'!H183</f>
        <v>13.5667</v>
      </c>
      <c r="G178" s="33" t="n">
        <f aca="false">+'MY QTH &amp; Data Listing'!I183</f>
        <v>41.7278</v>
      </c>
      <c r="H178" s="34" t="n">
        <f aca="false">IF(SIN(J178/$J$7)&gt;0,$J$7*ACOS((SIN(G178/$J$7)-SIN($D$4/$J$7)*K178)/(COS($D$4/$J$7)*SIN(L178/$J$7))),360-($J$7*ACOS((SIN(G178/$J$7)-SIN($D$4/$J$7)*K178)/(COS($D$4/$J$7)*SIN(L178/$J$7)))))</f>
        <v>61.4565194228838</v>
      </c>
      <c r="I178" s="34" t="n">
        <f aca="false">69.041*$J$7*(ACOS(SIN($D$4/$J$7)*SIN(G178/$J$7)+COS($D$4/$J$7)*COS(G178/$J$7)*COS(J178/$J$7)))</f>
        <v>3959.84656460063</v>
      </c>
      <c r="J178" s="35" t="n">
        <f aca="false">-$D$3-(-F178)</f>
        <v>82.3566</v>
      </c>
      <c r="K178" s="29" t="n">
        <f aca="false">SIN($D$4/$J$7)*SIN(G178/$J$7)+COS($D$4/$J$7)*COS(G178/$J$7)*COS(J178/$J$7)</f>
        <v>0.539432277290149</v>
      </c>
      <c r="L178" s="29" t="n">
        <f aca="false">+$J$7*ACOS(K178)</f>
        <v>57.3550001390569</v>
      </c>
      <c r="M178" s="36" t="n">
        <f aca="false">IF(SIN(N178/$J$7)&gt;0,$J$7*ACOS((SIN($D$4/$J$7)-SIN(G178/$J$7)*O178)/(COS(G178/$J$7)*SIN(P178/$J$7))),360-($J$7*ACOS((SIN($D$4/$J$7)-SIN(G178/$J$7)*O178)/(COS(G178/$J$7)*SIN(P178/$J$7)))))</f>
        <v>303.362290328279</v>
      </c>
      <c r="N178" s="37" t="n">
        <f aca="false">-F178-(-$D$3)</f>
        <v>-82.3566</v>
      </c>
      <c r="O178" s="38" t="n">
        <f aca="false">SIN(G178/$J$7)*SIN($D$4/$J$7)+COS(G178/$J$7)*COS($D$4/$J$7)*COS(N178/$J$7)</f>
        <v>0.539432277290149</v>
      </c>
      <c r="P178" s="39" t="n">
        <f aca="false">$J$7*ACOS(O178)</f>
        <v>57.3550001390569</v>
      </c>
    </row>
    <row r="179" customFormat="false" ht="13.5" hidden="false" customHeight="false" outlineLevel="0" collapsed="false">
      <c r="A179" s="30" t="n">
        <f aca="false">+'MY QTH &amp; Data Listing'!A184</f>
        <v>172</v>
      </c>
      <c r="B179" s="30" t="str">
        <f aca="false">+'MY QTH &amp; Data Listing'!B184</f>
        <v>4U09IT</v>
      </c>
      <c r="C179" s="30" t="str">
        <f aca="false">+'MY QTH &amp; Data Listing'!C184</f>
        <v>ITU HQ</v>
      </c>
      <c r="D179" s="31" t="str">
        <f aca="false">+'MY QTH &amp; Data Listing'!D184</f>
        <v>EU</v>
      </c>
      <c r="E179" s="32" t="n">
        <f aca="false">+'MY QTH &amp; Data Listing'!E184</f>
        <v>14</v>
      </c>
      <c r="F179" s="33" t="n">
        <f aca="false">'MY QTH &amp; Data Listing'!H184</f>
        <v>6.25</v>
      </c>
      <c r="G179" s="33" t="n">
        <f aca="false">+'MY QTH &amp; Data Listing'!I184</f>
        <v>46.4611</v>
      </c>
      <c r="H179" s="34" t="n">
        <f aca="false">IF(SIN(J179/$J$7)&gt;0,$J$7*ACOS((SIN(G179/$J$7)-SIN($D$4/$J$7)*K179)/(COS($D$4/$J$7)*SIN(L179/$J$7))),360-($J$7*ACOS((SIN(G179/$J$7)-SIN($D$4/$J$7)*K179)/(COS($D$4/$J$7)*SIN(L179/$J$7)))))</f>
        <v>59.6877789947552</v>
      </c>
      <c r="I179" s="34" t="n">
        <f aca="false">69.041*$J$7*(ACOS(SIN($D$4/$J$7)*SIN(G179/$J$7)+COS($D$4/$J$7)*COS(G179/$J$7)*COS(J179/$J$7)))</f>
        <v>3481.99800932065</v>
      </c>
      <c r="J179" s="35" t="n">
        <f aca="false">-$D$3-(-F179)</f>
        <v>75.0399</v>
      </c>
      <c r="K179" s="29" t="n">
        <f aca="false">SIN($D$4/$J$7)*SIN(G179/$J$7)+COS($D$4/$J$7)*COS(G179/$J$7)*COS(J179/$J$7)</f>
        <v>0.636969721868787</v>
      </c>
      <c r="L179" s="29" t="n">
        <f aca="false">+$J$7*ACOS(K179)</f>
        <v>50.4337713723824</v>
      </c>
      <c r="M179" s="36" t="n">
        <f aca="false">IF(SIN(N179/$J$7)&gt;0,$J$7*ACOS((SIN($D$4/$J$7)-SIN(G179/$J$7)*O179)/(COS(G179/$J$7)*SIN(P179/$J$7))),360-($J$7*ACOS((SIN($D$4/$J$7)-SIN(G179/$J$7)*O179)/(COS(G179/$J$7)*SIN(P179/$J$7)))))</f>
        <v>297.218866630325</v>
      </c>
      <c r="N179" s="37" t="n">
        <f aca="false">-F179-(-$D$3)</f>
        <v>-75.0399</v>
      </c>
      <c r="O179" s="38" t="n">
        <f aca="false">SIN(G179/$J$7)*SIN($D$4/$J$7)+COS(G179/$J$7)*COS($D$4/$J$7)*COS(N179/$J$7)</f>
        <v>0.636969721868787</v>
      </c>
      <c r="P179" s="39" t="n">
        <f aca="false">$J$7*ACOS(O179)</f>
        <v>50.4337713723824</v>
      </c>
    </row>
    <row r="180" customFormat="false" ht="13.5" hidden="false" customHeight="false" outlineLevel="0" collapsed="false">
      <c r="A180" s="30" t="n">
        <f aca="false">+'MY QTH &amp; Data Listing'!A185</f>
        <v>173</v>
      </c>
      <c r="B180" s="30" t="str">
        <f aca="false">+'MY QTH &amp; Data Listing'!B185</f>
        <v>6Y</v>
      </c>
      <c r="C180" s="30" t="str">
        <f aca="false">+'MY QTH &amp; Data Listing'!C185</f>
        <v>Jamaica</v>
      </c>
      <c r="D180" s="31" t="str">
        <f aca="false">+'MY QTH &amp; Data Listing'!D185</f>
        <v>NA</v>
      </c>
      <c r="E180" s="32" t="n">
        <f aca="false">+'MY QTH &amp; Data Listing'!E185</f>
        <v>8</v>
      </c>
      <c r="F180" s="33" t="n">
        <f aca="false">'MY QTH &amp; Data Listing'!H185</f>
        <v>-77.4389</v>
      </c>
      <c r="G180" s="33" t="n">
        <f aca="false">+'MY QTH &amp; Data Listing'!I185</f>
        <v>18.15</v>
      </c>
      <c r="H180" s="34" t="n">
        <f aca="false">IF(SIN(J180/$J$7)&gt;0,$J$7*ACOS((SIN(G180/$J$7)-SIN($D$4/$J$7)*K180)/(COS($D$4/$J$7)*SIN(L180/$J$7))),360-($J$7*ACOS((SIN(G180/$J$7)-SIN($D$4/$J$7)*K180)/(COS($D$4/$J$7)*SIN(L180/$J$7)))))</f>
        <v>197.957129601809</v>
      </c>
      <c r="I180" s="34" t="n">
        <f aca="false">69.041*$J$7*(ACOS(SIN($D$4/$J$7)*SIN(G180/$J$7)+COS($D$4/$J$7)*COS(G180/$J$7)*COS(J180/$J$7)))</f>
        <v>1906.428555431</v>
      </c>
      <c r="J180" s="35" t="n">
        <f aca="false">-$D$3-(-F180)</f>
        <v>-8.649</v>
      </c>
      <c r="K180" s="29" t="n">
        <f aca="false">SIN($D$4/$J$7)*SIN(G180/$J$7)+COS($D$4/$J$7)*COS(G180/$J$7)*COS(J180/$J$7)</f>
        <v>0.886098505559056</v>
      </c>
      <c r="L180" s="29" t="n">
        <f aca="false">+$J$7*ACOS(K180)</f>
        <v>27.6129916344057</v>
      </c>
      <c r="M180" s="36" t="n">
        <f aca="false">IF(SIN(N180/$J$7)&gt;0,$J$7*ACOS((SIN($D$4/$J$7)-SIN(G180/$J$7)*O180)/(COS(G180/$J$7)*SIN(P180/$J$7))),360-($J$7*ACOS((SIN($D$4/$J$7)-SIN(G180/$J$7)*O180)/(COS(G180/$J$7)*SIN(P180/$J$7)))))</f>
        <v>13.3100658469391</v>
      </c>
      <c r="N180" s="37" t="n">
        <f aca="false">-F180-(-$D$3)</f>
        <v>8.649</v>
      </c>
      <c r="O180" s="38" t="n">
        <f aca="false">SIN(G180/$J$7)*SIN($D$4/$J$7)+COS(G180/$J$7)*COS($D$4/$J$7)*COS(N180/$J$7)</f>
        <v>0.886098505559056</v>
      </c>
      <c r="P180" s="39" t="n">
        <f aca="false">$J$7*ACOS(O180)</f>
        <v>27.6129916344057</v>
      </c>
    </row>
    <row r="181" customFormat="false" ht="13.5" hidden="false" customHeight="false" outlineLevel="0" collapsed="false">
      <c r="A181" s="30" t="n">
        <f aca="false">+'MY QTH &amp; Data Listing'!A186</f>
        <v>174</v>
      </c>
      <c r="B181" s="30" t="str">
        <f aca="false">+'MY QTH &amp; Data Listing'!B186</f>
        <v>JX</v>
      </c>
      <c r="C181" s="30" t="str">
        <f aca="false">+'MY QTH &amp; Data Listing'!C186</f>
        <v>Jan Mayen</v>
      </c>
      <c r="D181" s="31" t="str">
        <f aca="false">+'MY QTH &amp; Data Listing'!D186</f>
        <v>EU</v>
      </c>
      <c r="E181" s="32" t="n">
        <f aca="false">+'MY QTH &amp; Data Listing'!E186</f>
        <v>40</v>
      </c>
      <c r="F181" s="33" t="n">
        <f aca="false">'MY QTH &amp; Data Listing'!H186</f>
        <v>-8.4</v>
      </c>
      <c r="G181" s="33" t="n">
        <f aca="false">+'MY QTH &amp; Data Listing'!I186</f>
        <v>71.0444</v>
      </c>
      <c r="H181" s="34" t="n">
        <f aca="false">IF(SIN(J181/$J$7)&gt;0,$J$7*ACOS((SIN(G181/$J$7)-SIN($D$4/$J$7)*K181)/(COS($D$4/$J$7)*SIN(L181/$J$7))),360-($J$7*ACOS((SIN(G181/$J$7)-SIN($D$4/$J$7)*K181)/(COS($D$4/$J$7)*SIN(L181/$J$7)))))</f>
        <v>26.8447155091926</v>
      </c>
      <c r="I181" s="34" t="n">
        <f aca="false">69.041*$J$7*(ACOS(SIN($D$4/$J$7)*SIN(G181/$J$7)+COS($D$4/$J$7)*COS(G181/$J$7)*COS(J181/$J$7)))</f>
        <v>2672.68448711732</v>
      </c>
      <c r="J181" s="35" t="n">
        <f aca="false">-$D$3-(-F181)</f>
        <v>60.3899</v>
      </c>
      <c r="K181" s="29" t="n">
        <f aca="false">SIN($D$4/$J$7)*SIN(G181/$J$7)+COS($D$4/$J$7)*COS(G181/$J$7)*COS(J181/$J$7)</f>
        <v>0.780304294131228</v>
      </c>
      <c r="L181" s="29" t="n">
        <f aca="false">+$J$7*ACOS(K181)</f>
        <v>38.7115552659625</v>
      </c>
      <c r="M181" s="36" t="n">
        <f aca="false">IF(SIN(N181/$J$7)&gt;0,$J$7*ACOS((SIN($D$4/$J$7)-SIN(G181/$J$7)*O181)/(COS(G181/$J$7)*SIN(P181/$J$7))),360-($J$7*ACOS((SIN($D$4/$J$7)-SIN(G181/$J$7)*O181)/(COS(G181/$J$7)*SIN(P181/$J$7)))))</f>
        <v>260.548688620376</v>
      </c>
      <c r="N181" s="37" t="n">
        <f aca="false">-F181-(-$D$3)</f>
        <v>-60.3899</v>
      </c>
      <c r="O181" s="38" t="n">
        <f aca="false">SIN(G181/$J$7)*SIN($D$4/$J$7)+COS(G181/$J$7)*COS($D$4/$J$7)*COS(N181/$J$7)</f>
        <v>0.780304294131228</v>
      </c>
      <c r="P181" s="39" t="n">
        <f aca="false">$J$7*ACOS(O181)</f>
        <v>38.7115552659625</v>
      </c>
    </row>
    <row r="182" customFormat="false" ht="13.5" hidden="false" customHeight="false" outlineLevel="0" collapsed="false">
      <c r="A182" s="30" t="n">
        <f aca="false">+'MY QTH &amp; Data Listing'!A187</f>
        <v>175</v>
      </c>
      <c r="B182" s="30" t="str">
        <f aca="false">+'MY QTH &amp; Data Listing'!B187</f>
        <v>JA</v>
      </c>
      <c r="C182" s="30" t="str">
        <f aca="false">+'MY QTH &amp; Data Listing'!C187</f>
        <v>Japan</v>
      </c>
      <c r="D182" s="31" t="str">
        <f aca="false">+'MY QTH &amp; Data Listing'!D187</f>
        <v>AS</v>
      </c>
      <c r="E182" s="32" t="n">
        <f aca="false">+'MY QTH &amp; Data Listing'!E187</f>
        <v>25</v>
      </c>
      <c r="F182" s="33" t="n">
        <f aca="false">'MY QTH &amp; Data Listing'!H187</f>
        <v>136.6889</v>
      </c>
      <c r="G182" s="33" t="n">
        <f aca="false">+'MY QTH &amp; Data Listing'!I187</f>
        <v>35.5889</v>
      </c>
      <c r="H182" s="34" t="n">
        <f aca="false">IF(SIN(J182/$J$7)&gt;0,$J$7*ACOS((SIN(G182/$J$7)-SIN($D$4/$J$7)*K182)/(COS($D$4/$J$7)*SIN(L182/$J$7))),360-($J$7*ACOS((SIN(G182/$J$7)-SIN($D$4/$J$7)*K182)/(COS($D$4/$J$7)*SIN(L182/$J$7)))))</f>
        <v>339.390613576269</v>
      </c>
      <c r="I182" s="34" t="n">
        <f aca="false">69.041*$J$7*(ACOS(SIN($D$4/$J$7)*SIN(G182/$J$7)+COS($D$4/$J$7)*COS(G182/$J$7)*COS(J182/$J$7)))</f>
        <v>6653.07498803916</v>
      </c>
      <c r="J182" s="35" t="n">
        <f aca="false">-$D$3-(-F182)</f>
        <v>205.4788</v>
      </c>
      <c r="K182" s="29" t="n">
        <f aca="false">SIN($D$4/$J$7)*SIN(G182/$J$7)+COS($D$4/$J$7)*COS(G182/$J$7)*COS(J182/$J$7)</f>
        <v>-0.11084653344047</v>
      </c>
      <c r="L182" s="29" t="n">
        <f aca="false">+$J$7*ACOS(K182)</f>
        <v>96.3641168007294</v>
      </c>
      <c r="M182" s="36" t="n">
        <f aca="false">IF(SIN(N182/$J$7)&gt;0,$J$7*ACOS((SIN($D$4/$J$7)-SIN(G182/$J$7)*O182)/(COS(G182/$J$7)*SIN(P182/$J$7))),360-($J$7*ACOS((SIN($D$4/$J$7)-SIN(G182/$J$7)*O182)/(COS(G182/$J$7)*SIN(P182/$J$7)))))</f>
        <v>17.8867089440372</v>
      </c>
      <c r="N182" s="37" t="n">
        <f aca="false">-F182-(-$D$3)</f>
        <v>-205.4788</v>
      </c>
      <c r="O182" s="38" t="n">
        <f aca="false">SIN(G182/$J$7)*SIN($D$4/$J$7)+COS(G182/$J$7)*COS($D$4/$J$7)*COS(N182/$J$7)</f>
        <v>-0.11084653344047</v>
      </c>
      <c r="P182" s="39" t="n">
        <f aca="false">$J$7*ACOS(O182)</f>
        <v>96.3641168007294</v>
      </c>
    </row>
    <row r="183" customFormat="false" ht="13.5" hidden="false" customHeight="false" outlineLevel="0" collapsed="false">
      <c r="A183" s="30" t="n">
        <f aca="false">+'MY QTH &amp; Data Listing'!A188</f>
        <v>176</v>
      </c>
      <c r="B183" s="30" t="str">
        <f aca="false">+'MY QTH &amp; Data Listing'!B188</f>
        <v>PK1</v>
      </c>
      <c r="C183" s="30" t="str">
        <f aca="false">+'MY QTH &amp; Data Listing'!C188</f>
        <v>Java [deleted]</v>
      </c>
      <c r="D183" s="31" t="str">
        <f aca="false">+'MY QTH &amp; Data Listing'!D188</f>
        <v>OC</v>
      </c>
      <c r="E183" s="32" t="n">
        <f aca="false">+'MY QTH &amp; Data Listing'!E188</f>
        <v>28</v>
      </c>
      <c r="F183" s="33" t="n">
        <f aca="false">'MY QTH &amp; Data Listing'!H188</f>
        <v>111.6444</v>
      </c>
      <c r="G183" s="33" t="n">
        <f aca="false">+'MY QTH &amp; Data Listing'!I188</f>
        <v>-7.4222</v>
      </c>
      <c r="H183" s="34" t="n">
        <f aca="false">IF(SIN(J183/$J$7)&gt;0,$J$7*ACOS((SIN(G183/$J$7)-SIN($D$4/$J$7)*K183)/(COS($D$4/$J$7)*SIN(L183/$J$7))),360-($J$7*ACOS((SIN(G183/$J$7)-SIN($D$4/$J$7)*K183)/(COS($D$4/$J$7)*SIN(L183/$J$7)))))</f>
        <v>359.290601637294</v>
      </c>
      <c r="I183" s="34" t="n">
        <f aca="false">69.041*$J$7*(ACOS(SIN($D$4/$J$7)*SIN(G183/$J$7)+COS($D$4/$J$7)*COS(G183/$J$7)*COS(J183/$J$7)))</f>
        <v>9846.67459074449</v>
      </c>
      <c r="J183" s="35" t="n">
        <f aca="false">-$D$3-(-F183)</f>
        <v>180.4343</v>
      </c>
      <c r="K183" s="29" t="n">
        <f aca="false">SIN($D$4/$J$7)*SIN(G183/$J$7)+COS($D$4/$J$7)*COS(G183/$J$7)*COS(J183/$J$7)</f>
        <v>-0.794633825633635</v>
      </c>
      <c r="L183" s="29" t="n">
        <f aca="false">+$J$7*ACOS(K183)</f>
        <v>142.620683228002</v>
      </c>
      <c r="M183" s="36" t="n">
        <f aca="false">IF(SIN(N183/$J$7)&gt;0,$J$7*ACOS((SIN($D$4/$J$7)-SIN(G183/$J$7)*O183)/(COS(G183/$J$7)*SIN(P183/$J$7))),360-($J$7*ACOS((SIN($D$4/$J$7)-SIN(G183/$J$7)*O183)/(COS(G183/$J$7)*SIN(P183/$J$7)))))</f>
        <v>0.507618697606291</v>
      </c>
      <c r="N183" s="37" t="n">
        <f aca="false">-F183-(-$D$3)</f>
        <v>-180.4343</v>
      </c>
      <c r="O183" s="38" t="n">
        <f aca="false">SIN(G183/$J$7)*SIN($D$4/$J$7)+COS(G183/$J$7)*COS($D$4/$J$7)*COS(N183/$J$7)</f>
        <v>-0.794633825633635</v>
      </c>
      <c r="P183" s="39" t="n">
        <f aca="false">$J$7*ACOS(O183)</f>
        <v>142.620683228002</v>
      </c>
    </row>
    <row r="184" customFormat="false" ht="13.5" hidden="false" customHeight="false" outlineLevel="0" collapsed="false">
      <c r="A184" s="30" t="n">
        <f aca="false">+'MY QTH &amp; Data Listing'!A189</f>
        <v>177</v>
      </c>
      <c r="B184" s="30" t="str">
        <f aca="false">+'MY QTH &amp; Data Listing'!B189</f>
        <v>GJ</v>
      </c>
      <c r="C184" s="30" t="str">
        <f aca="false">+'MY QTH &amp; Data Listing'!C189</f>
        <v>Jersey</v>
      </c>
      <c r="D184" s="31" t="str">
        <f aca="false">+'MY QTH &amp; Data Listing'!D189</f>
        <v>EU</v>
      </c>
      <c r="E184" s="32" t="n">
        <f aca="false">+'MY QTH &amp; Data Listing'!E189</f>
        <v>14</v>
      </c>
      <c r="F184" s="33" t="n">
        <f aca="false">'MY QTH &amp; Data Listing'!H189</f>
        <v>-2.1111</v>
      </c>
      <c r="G184" s="33" t="n">
        <f aca="false">+'MY QTH &amp; Data Listing'!I189</f>
        <v>49.2</v>
      </c>
      <c r="H184" s="34" t="n">
        <f aca="false">IF(SIN(J184/$J$7)&gt;0,$J$7*ACOS((SIN(G184/$J$7)-SIN($D$4/$J$7)*K184)/(COS($D$4/$J$7)*SIN(L184/$J$7))),360-($J$7*ACOS((SIN(G184/$J$7)-SIN($D$4/$J$7)*K184)/(COS($D$4/$J$7)*SIN(L184/$J$7)))))</f>
        <v>59.3991826603961</v>
      </c>
      <c r="I184" s="34" t="n">
        <f aca="false">69.041*$J$7*(ACOS(SIN($D$4/$J$7)*SIN(G184/$J$7)+COS($D$4/$J$7)*COS(G184/$J$7)*COS(J184/$J$7)))</f>
        <v>3051.36780591038</v>
      </c>
      <c r="J184" s="35" t="n">
        <f aca="false">-$D$3-(-F184)</f>
        <v>66.6788</v>
      </c>
      <c r="K184" s="29" t="n">
        <f aca="false">SIN($D$4/$J$7)*SIN(G184/$J$7)+COS($D$4/$J$7)*COS(G184/$J$7)*COS(J184/$J$7)</f>
        <v>0.716953678440428</v>
      </c>
      <c r="L184" s="29" t="n">
        <f aca="false">+$J$7*ACOS(K184)</f>
        <v>44.1964601600553</v>
      </c>
      <c r="M184" s="36" t="n">
        <f aca="false">IF(SIN(N184/$J$7)&gt;0,$J$7*ACOS((SIN($D$4/$J$7)-SIN(G184/$J$7)*O184)/(COS(G184/$J$7)*SIN(P184/$J$7))),360-($J$7*ACOS((SIN($D$4/$J$7)-SIN(G184/$J$7)*O184)/(COS(G184/$J$7)*SIN(P184/$J$7)))))</f>
        <v>290.819256275901</v>
      </c>
      <c r="N184" s="37" t="n">
        <f aca="false">-F184-(-$D$3)</f>
        <v>-66.6788</v>
      </c>
      <c r="O184" s="38" t="n">
        <f aca="false">SIN(G184/$J$7)*SIN($D$4/$J$7)+COS(G184/$J$7)*COS($D$4/$J$7)*COS(N184/$J$7)</f>
        <v>0.716953678440428</v>
      </c>
      <c r="P184" s="39" t="n">
        <f aca="false">$J$7*ACOS(O184)</f>
        <v>44.1964601600553</v>
      </c>
    </row>
    <row r="185" customFormat="false" ht="13.5" hidden="false" customHeight="false" outlineLevel="0" collapsed="false">
      <c r="A185" s="30" t="n">
        <f aca="false">+'MY QTH &amp; Data Listing'!A190</f>
        <v>178</v>
      </c>
      <c r="B185" s="30" t="str">
        <f aca="false">+'MY QTH &amp; Data Listing'!B190</f>
        <v>KH3</v>
      </c>
      <c r="C185" s="30" t="str">
        <f aca="false">+'MY QTH &amp; Data Listing'!C190</f>
        <v>Johnston Is.</v>
      </c>
      <c r="D185" s="31" t="str">
        <f aca="false">+'MY QTH &amp; Data Listing'!D190</f>
        <v>OC</v>
      </c>
      <c r="E185" s="32" t="n">
        <f aca="false">+'MY QTH &amp; Data Listing'!E190</f>
        <v>31</v>
      </c>
      <c r="F185" s="33" t="n">
        <f aca="false">'MY QTH &amp; Data Listing'!H190</f>
        <v>-169.5333</v>
      </c>
      <c r="G185" s="33" t="n">
        <f aca="false">+'MY QTH &amp; Data Listing'!I190</f>
        <v>16.7278</v>
      </c>
      <c r="H185" s="34" t="n">
        <f aca="false">IF(SIN(J185/$J$7)&gt;0,$J$7*ACOS((SIN(G185/$J$7)-SIN($D$4/$J$7)*K185)/(COS($D$4/$J$7)*SIN(L185/$J$7))),360-($J$7*ACOS((SIN(G185/$J$7)-SIN($D$4/$J$7)*K185)/(COS($D$4/$J$7)*SIN(L185/$J$7)))))</f>
        <v>289.328670304061</v>
      </c>
      <c r="I185" s="34" t="n">
        <f aca="false">69.041*$J$7*(ACOS(SIN($D$4/$J$7)*SIN(G185/$J$7)+COS($D$4/$J$7)*COS(G185/$J$7)*COS(J185/$J$7)))</f>
        <v>5912.2270506128</v>
      </c>
      <c r="J185" s="35" t="n">
        <f aca="false">-$D$3-(-F185)</f>
        <v>-100.7434</v>
      </c>
      <c r="K185" s="29" t="n">
        <f aca="false">SIN($D$4/$J$7)*SIN(G185/$J$7)+COS($D$4/$J$7)*COS(G185/$J$7)*COS(J185/$J$7)</f>
        <v>0.0761348992419698</v>
      </c>
      <c r="L185" s="29" t="n">
        <f aca="false">+$J$7*ACOS(K185)</f>
        <v>85.633566295575</v>
      </c>
      <c r="M185" s="36" t="n">
        <f aca="false">IF(SIN(N185/$J$7)&gt;0,$J$7*ACOS((SIN($D$4/$J$7)-SIN(G185/$J$7)*O185)/(COS(G185/$J$7)*SIN(P185/$J$7))),360-($J$7*ACOS((SIN($D$4/$J$7)-SIN(G185/$J$7)*O185)/(COS(G185/$J$7)*SIN(P185/$J$7)))))</f>
        <v>44.3602370944369</v>
      </c>
      <c r="N185" s="37" t="n">
        <f aca="false">-F185-(-$D$3)</f>
        <v>100.7434</v>
      </c>
      <c r="O185" s="38" t="n">
        <f aca="false">SIN(G185/$J$7)*SIN($D$4/$J$7)+COS(G185/$J$7)*COS($D$4/$J$7)*COS(N185/$J$7)</f>
        <v>0.0761348992419698</v>
      </c>
      <c r="P185" s="39" t="n">
        <f aca="false">$J$7*ACOS(O185)</f>
        <v>85.633566295575</v>
      </c>
    </row>
    <row r="186" customFormat="false" ht="13.5" hidden="false" customHeight="false" outlineLevel="0" collapsed="false">
      <c r="A186" s="30" t="n">
        <f aca="false">+'MY QTH &amp; Data Listing'!A191</f>
        <v>179</v>
      </c>
      <c r="B186" s="30" t="str">
        <f aca="false">+'MY QTH &amp; Data Listing'!B191</f>
        <v>JY</v>
      </c>
      <c r="C186" s="30" t="str">
        <f aca="false">+'MY QTH &amp; Data Listing'!C191</f>
        <v>Jordan</v>
      </c>
      <c r="D186" s="31" t="str">
        <f aca="false">+'MY QTH &amp; Data Listing'!D191</f>
        <v>AS</v>
      </c>
      <c r="E186" s="32" t="n">
        <f aca="false">+'MY QTH &amp; Data Listing'!E191</f>
        <v>20</v>
      </c>
      <c r="F186" s="33" t="n">
        <f aca="false">'MY QTH &amp; Data Listing'!H191</f>
        <v>36.2667</v>
      </c>
      <c r="G186" s="33" t="n">
        <f aca="false">+'MY QTH &amp; Data Listing'!I191</f>
        <v>31.2167</v>
      </c>
      <c r="H186" s="34" t="n">
        <f aca="false">IF(SIN(J186/$J$7)&gt;0,$J$7*ACOS((SIN(G186/$J$7)-SIN($D$4/$J$7)*K186)/(COS($D$4/$J$7)*SIN(L186/$J$7))),360-($J$7*ACOS((SIN(G186/$J$7)-SIN($D$4/$J$7)*K186)/(COS($D$4/$J$7)*SIN(L186/$J$7)))))</f>
        <v>57.5903527615873</v>
      </c>
      <c r="I186" s="34" t="n">
        <f aca="false">69.041*$J$7*(ACOS(SIN($D$4/$J$7)*SIN(G186/$J$7)+COS($D$4/$J$7)*COS(G186/$J$7)*COS(J186/$J$7)))</f>
        <v>5386.65095739866</v>
      </c>
      <c r="J186" s="35" t="n">
        <f aca="false">-$D$3-(-F186)</f>
        <v>105.0566</v>
      </c>
      <c r="K186" s="29" t="n">
        <f aca="false">SIN($D$4/$J$7)*SIN(G186/$J$7)+COS($D$4/$J$7)*COS(G186/$J$7)*COS(J186/$J$7)</f>
        <v>0.207552401328573</v>
      </c>
      <c r="L186" s="29" t="n">
        <f aca="false">+$J$7*ACOS(K186)</f>
        <v>78.0210448486937</v>
      </c>
      <c r="M186" s="36" t="n">
        <f aca="false">IF(SIN(N186/$J$7)&gt;0,$J$7*ACOS((SIN($D$4/$J$7)-SIN(G186/$J$7)*O186)/(COS(G186/$J$7)*SIN(P186/$J$7))),360-($J$7*ACOS((SIN($D$4/$J$7)-SIN(G186/$J$7)*O186)/(COS(G186/$J$7)*SIN(P186/$J$7)))))</f>
        <v>315.535350109164</v>
      </c>
      <c r="N186" s="37" t="n">
        <f aca="false">-F186-(-$D$3)</f>
        <v>-105.0566</v>
      </c>
      <c r="O186" s="38" t="n">
        <f aca="false">SIN(G186/$J$7)*SIN($D$4/$J$7)+COS(G186/$J$7)*COS($D$4/$J$7)*COS(N186/$J$7)</f>
        <v>0.207552401328573</v>
      </c>
      <c r="P186" s="39" t="n">
        <f aca="false">$J$7*ACOS(O186)</f>
        <v>78.0210448486937</v>
      </c>
    </row>
    <row r="187" customFormat="false" ht="13.5" hidden="false" customHeight="false" outlineLevel="0" collapsed="false">
      <c r="A187" s="30" t="n">
        <f aca="false">+'MY QTH &amp; Data Listing'!A192</f>
        <v>180</v>
      </c>
      <c r="B187" s="30" t="str">
        <f aca="false">+'MY QTH &amp; Data Listing'!B192</f>
        <v>FRJ</v>
      </c>
      <c r="C187" s="30" t="str">
        <f aca="false">+'MY QTH &amp; Data Listing'!C192</f>
        <v>Juan de Nova, Europa</v>
      </c>
      <c r="D187" s="31" t="str">
        <f aca="false">+'MY QTH &amp; Data Listing'!D192</f>
        <v>AF</v>
      </c>
      <c r="E187" s="32" t="n">
        <f aca="false">+'MY QTH &amp; Data Listing'!E192</f>
        <v>39</v>
      </c>
      <c r="F187" s="33" t="n">
        <f aca="false">'MY QTH &amp; Data Listing'!H192</f>
        <v>41.4944</v>
      </c>
      <c r="G187" s="33" t="n">
        <f aca="false">+'MY QTH &amp; Data Listing'!I192</f>
        <v>-19.8722</v>
      </c>
      <c r="H187" s="34" t="n">
        <f aca="false">IF(SIN(J187/$J$7)&gt;0,$J$7*ACOS((SIN(G187/$J$7)-SIN($D$4/$J$7)*K187)/(COS($D$4/$J$7)*SIN(L187/$J$7))),360-($J$7*ACOS((SIN(G187/$J$7)-SIN($D$4/$J$7)*K187)/(COS($D$4/$J$7)*SIN(L187/$J$7)))))</f>
        <v>90.7447838672708</v>
      </c>
      <c r="I187" s="34" t="n">
        <f aca="false">69.041*$J$7*(ACOS(SIN($D$4/$J$7)*SIN(G187/$J$7)+COS($D$4/$J$7)*COS(G187/$J$7)*COS(J187/$J$7)))</f>
        <v>8153.08977896834</v>
      </c>
      <c r="J187" s="35" t="n">
        <f aca="false">-$D$3-(-F187)</f>
        <v>110.2843</v>
      </c>
      <c r="K187" s="29" t="n">
        <f aca="false">SIN($D$4/$J$7)*SIN(G187/$J$7)+COS($D$4/$J$7)*COS(G187/$J$7)*COS(J187/$J$7)</f>
        <v>-0.470866408404646</v>
      </c>
      <c r="L187" s="29" t="n">
        <f aca="false">+$J$7*ACOS(K187)</f>
        <v>118.09055168622</v>
      </c>
      <c r="M187" s="36" t="n">
        <f aca="false">IF(SIN(N187/$J$7)&gt;0,$J$7*ACOS((SIN($D$4/$J$7)-SIN(G187/$J$7)*O187)/(COS(G187/$J$7)*SIN(P187/$J$7))),360-($J$7*ACOS((SIN($D$4/$J$7)-SIN(G187/$J$7)*O187)/(COS(G187/$J$7)*SIN(P187/$J$7)))))</f>
        <v>311.023527749135</v>
      </c>
      <c r="N187" s="37" t="n">
        <f aca="false">-F187-(-$D$3)</f>
        <v>-110.2843</v>
      </c>
      <c r="O187" s="38" t="n">
        <f aca="false">SIN(G187/$J$7)*SIN($D$4/$J$7)+COS(G187/$J$7)*COS($D$4/$J$7)*COS(N187/$J$7)</f>
        <v>-0.470866408404646</v>
      </c>
      <c r="P187" s="39" t="n">
        <f aca="false">$J$7*ACOS(O187)</f>
        <v>118.09055168622</v>
      </c>
    </row>
    <row r="188" customFormat="false" ht="13.5" hidden="false" customHeight="false" outlineLevel="0" collapsed="false">
      <c r="A188" s="30" t="n">
        <f aca="false">+'MY QTH &amp; Data Listing'!A193</f>
        <v>181</v>
      </c>
      <c r="B188" s="30" t="str">
        <f aca="false">+'MY QTH &amp; Data Listing'!B193</f>
        <v>CE0Z</v>
      </c>
      <c r="C188" s="30" t="str">
        <f aca="false">+'MY QTH &amp; Data Listing'!C193</f>
        <v>Juan Fernandez Is.</v>
      </c>
      <c r="D188" s="31" t="str">
        <f aca="false">+'MY QTH &amp; Data Listing'!D193</f>
        <v>SA</v>
      </c>
      <c r="E188" s="32" t="n">
        <f aca="false">+'MY QTH &amp; Data Listing'!E193</f>
        <v>12</v>
      </c>
      <c r="F188" s="33" t="n">
        <f aca="false">'MY QTH &amp; Data Listing'!H193</f>
        <v>-78.8778</v>
      </c>
      <c r="G188" s="33" t="n">
        <f aca="false">+'MY QTH &amp; Data Listing'!I193</f>
        <v>-33.6278</v>
      </c>
      <c r="H188" s="34" t="n">
        <f aca="false">IF(SIN(J188/$J$7)&gt;0,$J$7*ACOS((SIN(G188/$J$7)-SIN($D$4/$J$7)*K188)/(COS($D$4/$J$7)*SIN(L188/$J$7))),360-($J$7*ACOS((SIN(G188/$J$7)-SIN($D$4/$J$7)*K188)/(COS($D$4/$J$7)*SIN(L188/$J$7)))))</f>
        <v>188.54556254734</v>
      </c>
      <c r="I188" s="34" t="n">
        <f aca="false">69.041*$J$7*(ACOS(SIN($D$4/$J$7)*SIN(G188/$J$7)+COS($D$4/$J$7)*COS(G188/$J$7)*COS(J188/$J$7)))</f>
        <v>5451.55425624255</v>
      </c>
      <c r="J188" s="35" t="n">
        <f aca="false">-$D$3-(-F188)</f>
        <v>-10.0879</v>
      </c>
      <c r="K188" s="29" t="n">
        <f aca="false">SIN($D$4/$J$7)*SIN(G188/$J$7)+COS($D$4/$J$7)*COS(G188/$J$7)*COS(J188/$J$7)</f>
        <v>0.191475174518511</v>
      </c>
      <c r="L188" s="29" t="n">
        <f aca="false">+$J$7*ACOS(K188)</f>
        <v>78.9611137764887</v>
      </c>
      <c r="M188" s="36" t="n">
        <f aca="false">IF(SIN(N188/$J$7)&gt;0,$J$7*ACOS((SIN($D$4/$J$7)-SIN(G188/$J$7)*O188)/(COS(G188/$J$7)*SIN(P188/$J$7))),360-($J$7*ACOS((SIN($D$4/$J$7)-SIN(G188/$J$7)*O188)/(COS(G188/$J$7)*SIN(P188/$J$7)))))</f>
        <v>7.27497749398275</v>
      </c>
      <c r="N188" s="37" t="n">
        <f aca="false">-F188-(-$D$3)</f>
        <v>10.0879</v>
      </c>
      <c r="O188" s="38" t="n">
        <f aca="false">SIN(G188/$J$7)*SIN($D$4/$J$7)+COS(G188/$J$7)*COS($D$4/$J$7)*COS(N188/$J$7)</f>
        <v>0.191475174518511</v>
      </c>
      <c r="P188" s="39" t="n">
        <f aca="false">$J$7*ACOS(O188)</f>
        <v>78.9611137764887</v>
      </c>
    </row>
    <row r="189" customFormat="false" ht="13.5" hidden="false" customHeight="false" outlineLevel="0" collapsed="false">
      <c r="A189" s="30" t="n">
        <f aca="false">+'MY QTH &amp; Data Listing'!A194</f>
        <v>182</v>
      </c>
      <c r="B189" s="30" t="str">
        <f aca="false">+'MY QTH &amp; Data Listing'!B194</f>
        <v>UA2</v>
      </c>
      <c r="C189" s="30" t="str">
        <f aca="false">+'MY QTH &amp; Data Listing'!C194</f>
        <v>Kaliningrad</v>
      </c>
      <c r="D189" s="31" t="str">
        <f aca="false">+'MY QTH &amp; Data Listing'!D194</f>
        <v>EU</v>
      </c>
      <c r="E189" s="32" t="n">
        <f aca="false">+'MY QTH &amp; Data Listing'!E194</f>
        <v>15</v>
      </c>
      <c r="F189" s="33" t="n">
        <f aca="false">'MY QTH &amp; Data Listing'!H194</f>
        <v>21.1944</v>
      </c>
      <c r="G189" s="33" t="n">
        <f aca="false">+'MY QTH &amp; Data Listing'!I194</f>
        <v>54.65</v>
      </c>
      <c r="H189" s="34" t="n">
        <f aca="false">IF(SIN(J189/$J$7)&gt;0,$J$7*ACOS((SIN(G189/$J$7)-SIN($D$4/$J$7)*K189)/(COS($D$4/$J$7)*SIN(L189/$J$7))),360-($J$7*ACOS((SIN(G189/$J$7)-SIN($D$4/$J$7)*K189)/(COS($D$4/$J$7)*SIN(L189/$J$7)))))</f>
        <v>44.9964388151241</v>
      </c>
      <c r="I189" s="34" t="n">
        <f aca="false">69.041*$J$7*(ACOS(SIN($D$4/$J$7)*SIN(G189/$J$7)+COS($D$4/$J$7)*COS(G189/$J$7)*COS(J189/$J$7)))</f>
        <v>3791.19111308355</v>
      </c>
      <c r="J189" s="35" t="n">
        <f aca="false">-$D$3-(-F189)</f>
        <v>89.9843</v>
      </c>
      <c r="K189" s="29" t="n">
        <f aca="false">SIN($D$4/$J$7)*SIN(G189/$J$7)+COS($D$4/$J$7)*COS(G189/$J$7)*COS(J189/$J$7)</f>
        <v>0.574831461984467</v>
      </c>
      <c r="L189" s="29" t="n">
        <f aca="false">+$J$7*ACOS(K189)</f>
        <v>54.9121697698983</v>
      </c>
      <c r="M189" s="36" t="n">
        <f aca="false">IF(SIN(N189/$J$7)&gt;0,$J$7*ACOS((SIN($D$4/$J$7)-SIN(G189/$J$7)*O189)/(COS(G189/$J$7)*SIN(P189/$J$7))),360-($J$7*ACOS((SIN($D$4/$J$7)-SIN(G189/$J$7)*O189)/(COS(G189/$J$7)*SIN(P189/$J$7)))))</f>
        <v>299.869318104804</v>
      </c>
      <c r="N189" s="37" t="n">
        <f aca="false">-F189-(-$D$3)</f>
        <v>-89.9843</v>
      </c>
      <c r="O189" s="38" t="n">
        <f aca="false">SIN(G189/$J$7)*SIN($D$4/$J$7)+COS(G189/$J$7)*COS($D$4/$J$7)*COS(N189/$J$7)</f>
        <v>0.574831461984467</v>
      </c>
      <c r="P189" s="39" t="n">
        <f aca="false">$J$7*ACOS(O189)</f>
        <v>54.9121697698983</v>
      </c>
    </row>
    <row r="190" customFormat="false" ht="13.5" hidden="false" customHeight="false" outlineLevel="0" collapsed="false">
      <c r="A190" s="30" t="n">
        <f aca="false">+'MY QTH &amp; Data Listing'!A195</f>
        <v>183</v>
      </c>
      <c r="B190" s="30" t="str">
        <f aca="false">+'MY QTH &amp; Data Listing'!B195</f>
        <v>VS9K</v>
      </c>
      <c r="C190" s="30" t="str">
        <f aca="false">+'MY QTH &amp; Data Listing'!C195</f>
        <v>Kamaran Is. [deleted]</v>
      </c>
      <c r="D190" s="31" t="str">
        <f aca="false">+'MY QTH &amp; Data Listing'!D195</f>
        <v>AS</v>
      </c>
      <c r="E190" s="32" t="n">
        <f aca="false">+'MY QTH &amp; Data Listing'!E195</f>
        <v>21</v>
      </c>
      <c r="F190" s="33" t="n">
        <f aca="false">'MY QTH &amp; Data Listing'!H195</f>
        <v>42.6222</v>
      </c>
      <c r="G190" s="33" t="n">
        <f aca="false">+'MY QTH &amp; Data Listing'!I195</f>
        <v>15.45</v>
      </c>
      <c r="H190" s="34" t="n">
        <f aca="false">IF(SIN(J190/$J$7)&gt;0,$J$7*ACOS((SIN(G190/$J$7)-SIN($D$4/$J$7)*K190)/(COS($D$4/$J$7)*SIN(L190/$J$7))),360-($J$7*ACOS((SIN(G190/$J$7)-SIN($D$4/$J$7)*K190)/(COS($D$4/$J$7)*SIN(L190/$J$7)))))</f>
        <v>64.0353692245565</v>
      </c>
      <c r="I190" s="34" t="n">
        <f aca="false">69.041*$J$7*(ACOS(SIN($D$4/$J$7)*SIN(G190/$J$7)+COS($D$4/$J$7)*COS(G190/$J$7)*COS(J190/$J$7)))</f>
        <v>6459.0039273732</v>
      </c>
      <c r="J190" s="35" t="n">
        <f aca="false">-$D$3-(-F190)</f>
        <v>111.4121</v>
      </c>
      <c r="K190" s="29" t="n">
        <f aca="false">SIN($D$4/$J$7)*SIN(G190/$J$7)+COS($D$4/$J$7)*COS(G190/$J$7)*COS(J190/$J$7)</f>
        <v>-0.0619746520232822</v>
      </c>
      <c r="L190" s="29" t="n">
        <f aca="false">+$J$7*ACOS(K190)</f>
        <v>93.553163009997</v>
      </c>
      <c r="M190" s="36" t="n">
        <f aca="false">IF(SIN(N190/$J$7)&gt;0,$J$7*ACOS((SIN($D$4/$J$7)-SIN(G190/$J$7)*O190)/(COS(G190/$J$7)*SIN(P190/$J$7))),360-($J$7*ACOS((SIN($D$4/$J$7)-SIN(G190/$J$7)*O190)/(COS(G190/$J$7)*SIN(P190/$J$7)))))</f>
        <v>318.557197515145</v>
      </c>
      <c r="N190" s="37" t="n">
        <f aca="false">-F190-(-$D$3)</f>
        <v>-111.4121</v>
      </c>
      <c r="O190" s="38" t="n">
        <f aca="false">SIN(G190/$J$7)*SIN($D$4/$J$7)+COS(G190/$J$7)*COS($D$4/$J$7)*COS(N190/$J$7)</f>
        <v>-0.0619746520232822</v>
      </c>
      <c r="P190" s="39" t="n">
        <f aca="false">$J$7*ACOS(O190)</f>
        <v>93.553163009997</v>
      </c>
    </row>
    <row r="191" customFormat="false" ht="13.5" hidden="false" customHeight="false" outlineLevel="0" collapsed="false">
      <c r="A191" s="30" t="n">
        <f aca="false">+'MY QTH &amp; Data Listing'!A196</f>
        <v>184</v>
      </c>
      <c r="B191" s="30" t="str">
        <f aca="false">+'MY QTH &amp; Data Listing'!B196</f>
        <v>UN1</v>
      </c>
      <c r="C191" s="30" t="str">
        <f aca="false">+'MY QTH &amp; Data Listing'!C196</f>
        <v>Karelo-Finnish Rep. [deleted]</v>
      </c>
      <c r="D191" s="31" t="str">
        <f aca="false">+'MY QTH &amp; Data Listing'!D196</f>
        <v>EU</v>
      </c>
      <c r="E191" s="32" t="n">
        <f aca="false">+'MY QTH &amp; Data Listing'!E196</f>
        <v>15</v>
      </c>
      <c r="F191" s="33" t="n">
        <f aca="false">'MY QTH &amp; Data Listing'!H196</f>
        <v>32.8444</v>
      </c>
      <c r="G191" s="33" t="n">
        <f aca="false">+'MY QTH &amp; Data Listing'!I196</f>
        <v>63.3889</v>
      </c>
      <c r="H191" s="34" t="n">
        <f aca="false">IF(SIN(J191/$J$7)&gt;0,$J$7*ACOS((SIN(G191/$J$7)-SIN($D$4/$J$7)*K191)/(COS($D$4/$J$7)*SIN(L191/$J$7))),360-($J$7*ACOS((SIN(G191/$J$7)-SIN($D$4/$J$7)*K191)/(COS($D$4/$J$7)*SIN(L191/$J$7)))))</f>
        <v>32.1493227715278</v>
      </c>
      <c r="I191" s="34" t="n">
        <f aca="false">69.041*$J$7*(ACOS(SIN($D$4/$J$7)*SIN(G191/$J$7)+COS($D$4/$J$7)*COS(G191/$J$7)*COS(J191/$J$7)))</f>
        <v>3834.2583839105</v>
      </c>
      <c r="J191" s="35" t="n">
        <f aca="false">-$D$3-(-F191)</f>
        <v>101.6343</v>
      </c>
      <c r="K191" s="29" t="n">
        <f aca="false">SIN($D$4/$J$7)*SIN(G191/$J$7)+COS($D$4/$J$7)*COS(G191/$J$7)*COS(J191/$J$7)</f>
        <v>0.565888851656979</v>
      </c>
      <c r="L191" s="29" t="n">
        <f aca="false">+$J$7*ACOS(K191)</f>
        <v>55.5359624557944</v>
      </c>
      <c r="M191" s="36" t="n">
        <f aca="false">IF(SIN(N191/$J$7)&gt;0,$J$7*ACOS((SIN($D$4/$J$7)-SIN(G191/$J$7)*O191)/(COS(G191/$J$7)*SIN(P191/$J$7))),360-($J$7*ACOS((SIN($D$4/$J$7)-SIN(G191/$J$7)*O191)/(COS(G191/$J$7)*SIN(P191/$J$7)))))</f>
        <v>302.546993691233</v>
      </c>
      <c r="N191" s="37" t="n">
        <f aca="false">-F191-(-$D$3)</f>
        <v>-101.6343</v>
      </c>
      <c r="O191" s="38" t="n">
        <f aca="false">SIN(G191/$J$7)*SIN($D$4/$J$7)+COS(G191/$J$7)*COS($D$4/$J$7)*COS(N191/$J$7)</f>
        <v>0.565888851656979</v>
      </c>
      <c r="P191" s="39" t="n">
        <f aca="false">$J$7*ACOS(O191)</f>
        <v>55.5359624557944</v>
      </c>
    </row>
    <row r="192" customFormat="false" ht="13.5" hidden="false" customHeight="false" outlineLevel="0" collapsed="false">
      <c r="A192" s="30" t="n">
        <f aca="false">+'MY QTH &amp; Data Listing'!A197</f>
        <v>185</v>
      </c>
      <c r="B192" s="30" t="str">
        <f aca="false">+'MY QTH &amp; Data Listing'!B197</f>
        <v>UN</v>
      </c>
      <c r="C192" s="30" t="str">
        <f aca="false">+'MY QTH &amp; Data Listing'!C197</f>
        <v>Kazakhstan</v>
      </c>
      <c r="D192" s="31" t="str">
        <f aca="false">+'MY QTH &amp; Data Listing'!D197</f>
        <v>AS</v>
      </c>
      <c r="E192" s="32" t="n">
        <f aca="false">+'MY QTH &amp; Data Listing'!E197</f>
        <v>17</v>
      </c>
      <c r="F192" s="33" t="n">
        <f aca="false">'MY QTH &amp; Data Listing'!H197</f>
        <v>66.5333</v>
      </c>
      <c r="G192" s="33" t="n">
        <f aca="false">+'MY QTH &amp; Data Listing'!I197</f>
        <v>48.2556</v>
      </c>
      <c r="H192" s="34" t="n">
        <f aca="false">IF(SIN(J192/$J$7)&gt;0,$J$7*ACOS((SIN(G192/$J$7)-SIN($D$4/$J$7)*K192)/(COS($D$4/$J$7)*SIN(L192/$J$7))),360-($J$7*ACOS((SIN(G192/$J$7)-SIN($D$4/$J$7)*K192)/(COS($D$4/$J$7)*SIN(L192/$J$7)))))</f>
        <v>28.4766808074868</v>
      </c>
      <c r="I192" s="34" t="n">
        <f aca="false">69.041*$J$7*(ACOS(SIN($D$4/$J$7)*SIN(G192/$J$7)+COS($D$4/$J$7)*COS(G192/$J$7)*COS(J192/$J$7)))</f>
        <v>5458.328739271</v>
      </c>
      <c r="J192" s="35" t="n">
        <f aca="false">-$D$3-(-F192)</f>
        <v>135.3232</v>
      </c>
      <c r="K192" s="29" t="n">
        <f aca="false">SIN($D$4/$J$7)*SIN(G192/$J$7)+COS($D$4/$J$7)*COS(G192/$J$7)*COS(J192/$J$7)</f>
        <v>0.189794018724988</v>
      </c>
      <c r="L192" s="29" t="n">
        <f aca="false">+$J$7*ACOS(K192)</f>
        <v>79.0592363852059</v>
      </c>
      <c r="M192" s="36" t="n">
        <f aca="false">IF(SIN(N192/$J$7)&gt;0,$J$7*ACOS((SIN($D$4/$J$7)-SIN(G192/$J$7)*O192)/(COS(G192/$J$7)*SIN(P192/$J$7))),360-($J$7*ACOS((SIN($D$4/$J$7)-SIN(G192/$J$7)*O192)/(COS(G192/$J$7)*SIN(P192/$J$7)))))</f>
        <v>329.459754271783</v>
      </c>
      <c r="N192" s="37" t="n">
        <f aca="false">-F192-(-$D$3)</f>
        <v>-135.3232</v>
      </c>
      <c r="O192" s="38" t="n">
        <f aca="false">SIN(G192/$J$7)*SIN($D$4/$J$7)+COS(G192/$J$7)*COS($D$4/$J$7)*COS(N192/$J$7)</f>
        <v>0.189794018724988</v>
      </c>
      <c r="P192" s="39" t="n">
        <f aca="false">$J$7*ACOS(O192)</f>
        <v>79.0592363852059</v>
      </c>
    </row>
    <row r="193" customFormat="false" ht="13.5" hidden="false" customHeight="false" outlineLevel="0" collapsed="false">
      <c r="A193" s="30" t="n">
        <f aca="false">+'MY QTH &amp; Data Listing'!A198</f>
        <v>186</v>
      </c>
      <c r="B193" s="30" t="str">
        <f aca="false">+'MY QTH &amp; Data Listing'!B198</f>
        <v>5Z</v>
      </c>
      <c r="C193" s="30" t="str">
        <f aca="false">+'MY QTH &amp; Data Listing'!C198</f>
        <v>Kenya</v>
      </c>
      <c r="D193" s="31" t="str">
        <f aca="false">+'MY QTH &amp; Data Listing'!D198</f>
        <v>AF</v>
      </c>
      <c r="E193" s="32" t="n">
        <f aca="false">+'MY QTH &amp; Data Listing'!E198</f>
        <v>37</v>
      </c>
      <c r="F193" s="33" t="n">
        <f aca="false">'MY QTH &amp; Data Listing'!H198</f>
        <v>37.5111</v>
      </c>
      <c r="G193" s="33" t="n">
        <f aca="false">+'MY QTH &amp; Data Listing'!I198</f>
        <v>0.2167</v>
      </c>
      <c r="H193" s="34" t="n">
        <f aca="false">IF(SIN(J193/$J$7)&gt;0,$J$7*ACOS((SIN(G193/$J$7)-SIN($D$4/$J$7)*K193)/(COS($D$4/$J$7)*SIN(L193/$J$7))),360-($J$7*ACOS((SIN(G193/$J$7)-SIN($D$4/$J$7)*K193)/(COS($D$4/$J$7)*SIN(L193/$J$7)))))</f>
        <v>78.2029298214084</v>
      </c>
      <c r="I193" s="34" t="n">
        <f aca="false">69.041*$J$7*(ACOS(SIN($D$4/$J$7)*SIN(G193/$J$7)+COS($D$4/$J$7)*COS(G193/$J$7)*COS(J193/$J$7)))</f>
        <v>6996.0864572031</v>
      </c>
      <c r="J193" s="35" t="n">
        <f aca="false">-$D$3-(-F193)</f>
        <v>106.301</v>
      </c>
      <c r="K193" s="29" t="n">
        <f aca="false">SIN($D$4/$J$7)*SIN(G193/$J$7)+COS($D$4/$J$7)*COS(G193/$J$7)*COS(J193/$J$7)</f>
        <v>-0.196499702651804</v>
      </c>
      <c r="L193" s="29" t="n">
        <f aca="false">+$J$7*ACOS(K193)</f>
        <v>101.332345377429</v>
      </c>
      <c r="M193" s="36" t="n">
        <f aca="false">IF(SIN(N193/$J$7)&gt;0,$J$7*ACOS((SIN($D$4/$J$7)-SIN(G193/$J$7)*O193)/(COS(G193/$J$7)*SIN(P193/$J$7))),360-($J$7*ACOS((SIN($D$4/$J$7)-SIN(G193/$J$7)*O193)/(COS(G193/$J$7)*SIN(P193/$J$7)))))</f>
        <v>316.005226637755</v>
      </c>
      <c r="N193" s="37" t="n">
        <f aca="false">-F193-(-$D$3)</f>
        <v>-106.301</v>
      </c>
      <c r="O193" s="38" t="n">
        <f aca="false">SIN(G193/$J$7)*SIN($D$4/$J$7)+COS(G193/$J$7)*COS($D$4/$J$7)*COS(N193/$J$7)</f>
        <v>-0.196499702651804</v>
      </c>
      <c r="P193" s="39" t="n">
        <f aca="false">$J$7*ACOS(O193)</f>
        <v>101.332345377429</v>
      </c>
    </row>
    <row r="194" customFormat="false" ht="13.5" hidden="false" customHeight="false" outlineLevel="0" collapsed="false">
      <c r="A194" s="30" t="n">
        <f aca="false">+'MY QTH &amp; Data Listing'!A199</f>
        <v>187</v>
      </c>
      <c r="B194" s="30" t="str">
        <f aca="false">+'MY QTH &amp; Data Listing'!B199</f>
        <v>FT09X</v>
      </c>
      <c r="C194" s="30" t="str">
        <f aca="false">+'MY QTH &amp; Data Listing'!C199</f>
        <v>Kerguelen Is.</v>
      </c>
      <c r="D194" s="31" t="str">
        <f aca="false">+'MY QTH &amp; Data Listing'!D199</f>
        <v>AF</v>
      </c>
      <c r="E194" s="32" t="n">
        <f aca="false">+'MY QTH &amp; Data Listing'!E199</f>
        <v>39</v>
      </c>
      <c r="F194" s="33" t="n">
        <f aca="false">'MY QTH &amp; Data Listing'!H199</f>
        <v>69.4167</v>
      </c>
      <c r="G194" s="33" t="n">
        <f aca="false">+'MY QTH &amp; Data Listing'!I199</f>
        <v>-49.3389</v>
      </c>
      <c r="H194" s="34" t="n">
        <f aca="false">IF(SIN(J194/$J$7)&gt;0,$J$7*ACOS((SIN(G194/$J$7)-SIN($D$4/$J$7)*K194)/(COS($D$4/$J$7)*SIN(L194/$J$7))),360-($J$7*ACOS((SIN(G194/$J$7)-SIN($D$4/$J$7)*K194)/(COS($D$4/$J$7)*SIN(L194/$J$7)))))</f>
        <v>114.288639893435</v>
      </c>
      <c r="I194" s="34" t="n">
        <f aca="false">69.041*$J$7*(ACOS(SIN($D$4/$J$7)*SIN(G194/$J$7)+COS($D$4/$J$7)*COS(G194/$J$7)*COS(J194/$J$7)))</f>
        <v>10463.0557561613</v>
      </c>
      <c r="J194" s="35" t="n">
        <f aca="false">-$D$3-(-F194)</f>
        <v>138.2066</v>
      </c>
      <c r="K194" s="29" t="n">
        <f aca="false">SIN($D$4/$J$7)*SIN(G194/$J$7)+COS($D$4/$J$7)*COS(G194/$J$7)*COS(J194/$J$7)</f>
        <v>-0.879220195620078</v>
      </c>
      <c r="L194" s="29" t="n">
        <f aca="false">+$J$7*ACOS(K194)</f>
        <v>151.548438698183</v>
      </c>
      <c r="M194" s="36" t="n">
        <f aca="false">IF(SIN(N194/$J$7)&gt;0,$J$7*ACOS((SIN($D$4/$J$7)-SIN(G194/$J$7)*O194)/(COS(G194/$J$7)*SIN(P194/$J$7))),360-($J$7*ACOS((SIN($D$4/$J$7)-SIN(G194/$J$7)*O194)/(COS(G194/$J$7)*SIN(P194/$J$7)))))</f>
        <v>276.970620351558</v>
      </c>
      <c r="N194" s="37" t="n">
        <f aca="false">-F194-(-$D$3)</f>
        <v>-138.2066</v>
      </c>
      <c r="O194" s="38" t="n">
        <f aca="false">SIN(G194/$J$7)*SIN($D$4/$J$7)+COS(G194/$J$7)*COS($D$4/$J$7)*COS(N194/$J$7)</f>
        <v>-0.879220195620078</v>
      </c>
      <c r="P194" s="39" t="n">
        <f aca="false">$J$7*ACOS(O194)</f>
        <v>151.548438698183</v>
      </c>
    </row>
    <row r="195" customFormat="false" ht="13.5" hidden="false" customHeight="false" outlineLevel="0" collapsed="false">
      <c r="A195" s="30" t="n">
        <f aca="false">+'MY QTH &amp; Data Listing'!A200</f>
        <v>188</v>
      </c>
      <c r="B195" s="30" t="str">
        <f aca="false">+'MY QTH &amp; Data Listing'!B200</f>
        <v>ZL8</v>
      </c>
      <c r="C195" s="30" t="str">
        <f aca="false">+'MY QTH &amp; Data Listing'!C200</f>
        <v>Kermadec Is.</v>
      </c>
      <c r="D195" s="31" t="str">
        <f aca="false">+'MY QTH &amp; Data Listing'!D200</f>
        <v>OC</v>
      </c>
      <c r="E195" s="32" t="n">
        <f aca="false">+'MY QTH &amp; Data Listing'!E200</f>
        <v>32</v>
      </c>
      <c r="F195" s="33" t="n">
        <f aca="false">'MY QTH &amp; Data Listing'!H200</f>
        <v>-177.9056</v>
      </c>
      <c r="G195" s="33" t="n">
        <f aca="false">+'MY QTH &amp; Data Listing'!I200</f>
        <v>-29.2611</v>
      </c>
      <c r="H195" s="34" t="n">
        <f aca="false">IF(SIN(J195/$J$7)&gt;0,$J$7*ACOS((SIN(G195/$J$7)-SIN($D$4/$J$7)*K195)/(COS($D$4/$J$7)*SIN(L195/$J$7))),360-($J$7*ACOS((SIN(G195/$J$7)-SIN($D$4/$J$7)*K195)/(COS($D$4/$J$7)*SIN(L195/$J$7)))))</f>
        <v>259.987765210058</v>
      </c>
      <c r="I195" s="34" t="n">
        <f aca="false">69.041*$J$7*(ACOS(SIN($D$4/$J$7)*SIN(G195/$J$7)+COS($D$4/$J$7)*COS(G195/$J$7)*COS(J195/$J$7)))</f>
        <v>8503.82936030351</v>
      </c>
      <c r="J195" s="35" t="n">
        <f aca="false">-$D$3-(-F195)</f>
        <v>-109.1157</v>
      </c>
      <c r="K195" s="29" t="n">
        <f aca="false">SIN($D$4/$J$7)*SIN(G195/$J$7)+COS($D$4/$J$7)*COS(G195/$J$7)*COS(J195/$J$7)</f>
        <v>-0.547135470785787</v>
      </c>
      <c r="L195" s="29" t="n">
        <f aca="false">+$J$7*ACOS(K195)</f>
        <v>123.170715376421</v>
      </c>
      <c r="M195" s="36" t="n">
        <f aca="false">IF(SIN(N195/$J$7)&gt;0,$J$7*ACOS((SIN($D$4/$J$7)-SIN(G195/$J$7)*O195)/(COS(G195/$J$7)*SIN(P195/$J$7))),360-($J$7*ACOS((SIN($D$4/$J$7)-SIN(G195/$J$7)*O195)/(COS(G195/$J$7)*SIN(P195/$J$7)))))</f>
        <v>53.2230366467588</v>
      </c>
      <c r="N195" s="37" t="n">
        <f aca="false">-F195-(-$D$3)</f>
        <v>109.1157</v>
      </c>
      <c r="O195" s="38" t="n">
        <f aca="false">SIN(G195/$J$7)*SIN($D$4/$J$7)+COS(G195/$J$7)*COS($D$4/$J$7)*COS(N195/$J$7)</f>
        <v>-0.547135470785787</v>
      </c>
      <c r="P195" s="39" t="n">
        <f aca="false">$J$7*ACOS(O195)</f>
        <v>123.170715376421</v>
      </c>
    </row>
    <row r="196" customFormat="false" ht="13.5" hidden="false" customHeight="false" outlineLevel="0" collapsed="false">
      <c r="A196" s="30" t="n">
        <f aca="false">+'MY QTH &amp; Data Listing'!A201</f>
        <v>189</v>
      </c>
      <c r="B196" s="30" t="str">
        <f aca="false">+'MY QTH &amp; Data Listing'!B201</f>
        <v>KH5K</v>
      </c>
      <c r="C196" s="30" t="str">
        <f aca="false">+'MY QTH &amp; Data Listing'!C201</f>
        <v>Kingman Reef</v>
      </c>
      <c r="D196" s="31" t="str">
        <f aca="false">+'MY QTH &amp; Data Listing'!D201</f>
        <v>OC</v>
      </c>
      <c r="E196" s="32" t="n">
        <f aca="false">+'MY QTH &amp; Data Listing'!E201</f>
        <v>31</v>
      </c>
      <c r="F196" s="33" t="n">
        <f aca="false">'MY QTH &amp; Data Listing'!H201</f>
        <v>-162.4</v>
      </c>
      <c r="G196" s="33" t="n">
        <f aca="false">+'MY QTH &amp; Data Listing'!I201</f>
        <v>6.3833</v>
      </c>
      <c r="H196" s="34" t="n">
        <f aca="false">IF(SIN(J196/$J$7)&gt;0,$J$7*ACOS((SIN(G196/$J$7)-SIN($D$4/$J$7)*K196)/(COS($D$4/$J$7)*SIN(L196/$J$7))),360-($J$7*ACOS((SIN(G196/$J$7)-SIN($D$4/$J$7)*K196)/(COS($D$4/$J$7)*SIN(L196/$J$7)))))</f>
        <v>277.068386137076</v>
      </c>
      <c r="I196" s="34" t="n">
        <f aca="false">69.041*$J$7*(ACOS(SIN($D$4/$J$7)*SIN(G196/$J$7)+COS($D$4/$J$7)*COS(G196/$J$7)*COS(J196/$J$7)))</f>
        <v>6079.41479019547</v>
      </c>
      <c r="J196" s="35" t="n">
        <f aca="false">-$D$3-(-F196)</f>
        <v>-93.6101</v>
      </c>
      <c r="K196" s="29" t="n">
        <f aca="false">SIN($D$4/$J$7)*SIN(G196/$J$7)+COS($D$4/$J$7)*COS(G196/$J$7)*COS(J196/$J$7)</f>
        <v>0.0339377253747799</v>
      </c>
      <c r="L196" s="29" t="n">
        <f aca="false">+$J$7*ACOS(K196)</f>
        <v>88.0551381091738</v>
      </c>
      <c r="M196" s="36" t="n">
        <f aca="false">IF(SIN(N196/$J$7)&gt;0,$J$7*ACOS((SIN($D$4/$J$7)-SIN(G196/$J$7)*O196)/(COS(G196/$J$7)*SIN(P196/$J$7))),360-($J$7*ACOS((SIN($D$4/$J$7)-SIN(G196/$J$7)*O196)/(COS(G196/$J$7)*SIN(P196/$J$7)))))</f>
        <v>45.119145796334</v>
      </c>
      <c r="N196" s="37" t="n">
        <f aca="false">-F196-(-$D$3)</f>
        <v>93.6101</v>
      </c>
      <c r="O196" s="38" t="n">
        <f aca="false">SIN(G196/$J$7)*SIN($D$4/$J$7)+COS(G196/$J$7)*COS($D$4/$J$7)*COS(N196/$J$7)</f>
        <v>0.0339377253747799</v>
      </c>
      <c r="P196" s="39" t="n">
        <f aca="false">$J$7*ACOS(O196)</f>
        <v>88.0551381091738</v>
      </c>
    </row>
    <row r="197" customFormat="false" ht="13.5" hidden="false" customHeight="false" outlineLevel="0" collapsed="false">
      <c r="A197" s="30" t="n">
        <f aca="false">+'MY QTH &amp; Data Listing'!A202</f>
        <v>190</v>
      </c>
      <c r="B197" s="30" t="str">
        <f aca="false">+'MY QTH &amp; Data Listing'!B202</f>
        <v>VS9H</v>
      </c>
      <c r="C197" s="30" t="str">
        <f aca="false">+'MY QTH &amp; Data Listing'!C202</f>
        <v>Kura Muria I. [deleted]</v>
      </c>
      <c r="D197" s="31" t="str">
        <f aca="false">+'MY QTH &amp; Data Listing'!D202</f>
        <v>AS</v>
      </c>
      <c r="E197" s="32" t="n">
        <f aca="false">+'MY QTH &amp; Data Listing'!E202</f>
        <v>21</v>
      </c>
      <c r="F197" s="33" t="n">
        <f aca="false">'MY QTH &amp; Data Listing'!H202</f>
        <v>56.0278</v>
      </c>
      <c r="G197" s="33" t="n">
        <f aca="false">+'MY QTH &amp; Data Listing'!I202</f>
        <v>17.5222</v>
      </c>
      <c r="H197" s="34" t="n">
        <f aca="false">IF(SIN(J197/$J$7)&gt;0,$J$7*ACOS((SIN(G197/$J$7)-SIN($D$4/$J$7)*K197)/(COS($D$4/$J$7)*SIN(L197/$J$7))),360-($J$7*ACOS((SIN(G197/$J$7)-SIN($D$4/$J$7)*K197)/(COS($D$4/$J$7)*SIN(L197/$J$7)))))</f>
        <v>52.6586364493547</v>
      </c>
      <c r="I197" s="34" t="n">
        <f aca="false">69.041*$J$7*(ACOS(SIN($D$4/$J$7)*SIN(G197/$J$7)+COS($D$4/$J$7)*COS(G197/$J$7)*COS(J197/$J$7)))</f>
        <v>6906.31391839307</v>
      </c>
      <c r="J197" s="35" t="n">
        <f aca="false">-$D$3-(-F197)</f>
        <v>124.8177</v>
      </c>
      <c r="K197" s="29" t="n">
        <f aca="false">SIN($D$4/$J$7)*SIN(G197/$J$7)+COS($D$4/$J$7)*COS(G197/$J$7)*COS(J197/$J$7)</f>
        <v>-0.174199317638436</v>
      </c>
      <c r="L197" s="29" t="n">
        <f aca="false">+$J$7*ACOS(K197)</f>
        <v>100.032066719675</v>
      </c>
      <c r="M197" s="36" t="n">
        <f aca="false">IF(SIN(N197/$J$7)&gt;0,$J$7*ACOS((SIN($D$4/$J$7)-SIN(G197/$J$7)*O197)/(COS(G197/$J$7)*SIN(P197/$J$7))),360-($J$7*ACOS((SIN($D$4/$J$7)-SIN(G197/$J$7)*O197)/(COS(G197/$J$7)*SIN(P197/$J$7)))))</f>
        <v>323.730264420187</v>
      </c>
      <c r="N197" s="37" t="n">
        <f aca="false">-F197-(-$D$3)</f>
        <v>-124.8177</v>
      </c>
      <c r="O197" s="38" t="n">
        <f aca="false">SIN(G197/$J$7)*SIN($D$4/$J$7)+COS(G197/$J$7)*COS($D$4/$J$7)*COS(N197/$J$7)</f>
        <v>-0.174199317638436</v>
      </c>
      <c r="P197" s="39" t="n">
        <f aca="false">$J$7*ACOS(O197)</f>
        <v>100.032066719675</v>
      </c>
    </row>
    <row r="198" customFormat="false" ht="13.5" hidden="false" customHeight="false" outlineLevel="0" collapsed="false">
      <c r="A198" s="30" t="n">
        <f aca="false">+'MY QTH &amp; Data Listing'!A203</f>
        <v>191</v>
      </c>
      <c r="B198" s="30" t="str">
        <f aca="false">+'MY QTH &amp; Data Listing'!B203</f>
        <v>KH7K</v>
      </c>
      <c r="C198" s="30" t="str">
        <f aca="false">+'MY QTH &amp; Data Listing'!C203</f>
        <v>Kure Is.</v>
      </c>
      <c r="D198" s="31" t="str">
        <f aca="false">+'MY QTH &amp; Data Listing'!D203</f>
        <v>OC</v>
      </c>
      <c r="E198" s="32" t="n">
        <f aca="false">+'MY QTH &amp; Data Listing'!E203</f>
        <v>31</v>
      </c>
      <c r="F198" s="33" t="n">
        <f aca="false">'MY QTH &amp; Data Listing'!H203</f>
        <v>-178.3111</v>
      </c>
      <c r="G198" s="33" t="n">
        <f aca="false">+'MY QTH &amp; Data Listing'!I203</f>
        <v>28.4</v>
      </c>
      <c r="H198" s="34" t="n">
        <f aca="false">IF(SIN(J198/$J$7)&gt;0,$J$7*ACOS((SIN(G198/$J$7)-SIN($D$4/$J$7)*K198)/(COS($D$4/$J$7)*SIN(L198/$J$7))),360-($J$7*ACOS((SIN(G198/$J$7)-SIN($D$4/$J$7)*K198)/(COS($D$4/$J$7)*SIN(L198/$J$7)))))</f>
        <v>303.300143596031</v>
      </c>
      <c r="I198" s="34" t="n">
        <f aca="false">69.041*$J$7*(ACOS(SIN($D$4/$J$7)*SIN(G198/$J$7)+COS($D$4/$J$7)*COS(G198/$J$7)*COS(J198/$J$7)))</f>
        <v>5711.67716370137</v>
      </c>
      <c r="J198" s="35" t="n">
        <f aca="false">-$D$3-(-F198)</f>
        <v>-109.5212</v>
      </c>
      <c r="K198" s="29" t="n">
        <f aca="false">SIN($D$4/$J$7)*SIN(G198/$J$7)+COS($D$4/$J$7)*COS(G198/$J$7)*COS(J198/$J$7)</f>
        <v>0.126566492780736</v>
      </c>
      <c r="L198" s="29" t="n">
        <f aca="false">+$J$7*ACOS(K198)</f>
        <v>82.7287722324614</v>
      </c>
      <c r="M198" s="36" t="n">
        <f aca="false">IF(SIN(N198/$J$7)&gt;0,$J$7*ACOS((SIN($D$4/$J$7)-SIN(G198/$J$7)*O198)/(COS(G198/$J$7)*SIN(P198/$J$7))),360-($J$7*ACOS((SIN($D$4/$J$7)-SIN(G198/$J$7)*O198)/(COS(G198/$J$7)*SIN(P198/$J$7)))))</f>
        <v>42.3927989624269</v>
      </c>
      <c r="N198" s="37" t="n">
        <f aca="false">-F198-(-$D$3)</f>
        <v>109.5212</v>
      </c>
      <c r="O198" s="38" t="n">
        <f aca="false">SIN(G198/$J$7)*SIN($D$4/$J$7)+COS(G198/$J$7)*COS($D$4/$J$7)*COS(N198/$J$7)</f>
        <v>0.126566492780736</v>
      </c>
      <c r="P198" s="39" t="n">
        <f aca="false">$J$7*ACOS(O198)</f>
        <v>82.7287722324614</v>
      </c>
    </row>
    <row r="199" customFormat="false" ht="13.5" hidden="false" customHeight="false" outlineLevel="0" collapsed="false">
      <c r="A199" s="30" t="n">
        <f aca="false">+'MY QTH &amp; Data Listing'!A204</f>
        <v>192</v>
      </c>
      <c r="B199" s="30" t="str">
        <f aca="false">+'MY QTH &amp; Data Listing'!B204</f>
        <v>9K</v>
      </c>
      <c r="C199" s="30" t="str">
        <f aca="false">+'MY QTH &amp; Data Listing'!C204</f>
        <v>Kuwait</v>
      </c>
      <c r="D199" s="31" t="str">
        <f aca="false">+'MY QTH &amp; Data Listing'!D204</f>
        <v>AS</v>
      </c>
      <c r="E199" s="32" t="n">
        <f aca="false">+'MY QTH &amp; Data Listing'!E204</f>
        <v>21</v>
      </c>
      <c r="F199" s="33" t="n">
        <f aca="false">'MY QTH &amp; Data Listing'!H204</f>
        <v>47.6222</v>
      </c>
      <c r="G199" s="33" t="n">
        <f aca="false">+'MY QTH &amp; Data Listing'!I204</f>
        <v>29.1833</v>
      </c>
      <c r="H199" s="34" t="n">
        <f aca="false">IF(SIN(J199/$J$7)&gt;0,$J$7*ACOS((SIN(G199/$J$7)-SIN($D$4/$J$7)*K199)/(COS($D$4/$J$7)*SIN(L199/$J$7))),360-($J$7*ACOS((SIN(G199/$J$7)-SIN($D$4/$J$7)*K199)/(COS($D$4/$J$7)*SIN(L199/$J$7)))))</f>
        <v>51.6048988950665</v>
      </c>
      <c r="I199" s="34" t="n">
        <f aca="false">69.041*$J$7*(ACOS(SIN($D$4/$J$7)*SIN(G199/$J$7)+COS($D$4/$J$7)*COS(G199/$J$7)*COS(J199/$J$7)))</f>
        <v>5944.45092398032</v>
      </c>
      <c r="J199" s="35" t="n">
        <f aca="false">-$D$3-(-F199)</f>
        <v>116.4121</v>
      </c>
      <c r="K199" s="29" t="n">
        <f aca="false">SIN($D$4/$J$7)*SIN(G199/$J$7)+COS($D$4/$J$7)*COS(G199/$J$7)*COS(J199/$J$7)</f>
        <v>0.0680100386346743</v>
      </c>
      <c r="L199" s="29" t="n">
        <f aca="false">+$J$7*ACOS(K199)</f>
        <v>86.1003016175941</v>
      </c>
      <c r="M199" s="36" t="n">
        <f aca="false">IF(SIN(N199/$J$7)&gt;0,$J$7*ACOS((SIN($D$4/$J$7)-SIN(G199/$J$7)*O199)/(COS(G199/$J$7)*SIN(P199/$J$7))),360-($J$7*ACOS((SIN($D$4/$J$7)-SIN(G199/$J$7)*O199)/(COS(G199/$J$7)*SIN(P199/$J$7)))))</f>
        <v>320.432757358486</v>
      </c>
      <c r="N199" s="37" t="n">
        <f aca="false">-F199-(-$D$3)</f>
        <v>-116.4121</v>
      </c>
      <c r="O199" s="38" t="n">
        <f aca="false">SIN(G199/$J$7)*SIN($D$4/$J$7)+COS(G199/$J$7)*COS($D$4/$J$7)*COS(N199/$J$7)</f>
        <v>0.0680100386346743</v>
      </c>
      <c r="P199" s="39" t="n">
        <f aca="false">$J$7*ACOS(O199)</f>
        <v>86.1003016175941</v>
      </c>
    </row>
    <row r="200" customFormat="false" ht="13.5" hidden="false" customHeight="false" outlineLevel="0" collapsed="false">
      <c r="A200" s="30" t="n">
        <f aca="false">+'MY QTH &amp; Data Listing'!A205</f>
        <v>193</v>
      </c>
      <c r="B200" s="30" t="str">
        <f aca="false">+'MY QTH &amp; Data Listing'!B205</f>
        <v>8Z5</v>
      </c>
      <c r="C200" s="30" t="str">
        <f aca="false">+'MY QTH &amp; Data Listing'!C205</f>
        <v>Kuwait/Saudi Arabia Neut. Zone [deleted]</v>
      </c>
      <c r="D200" s="31" t="str">
        <f aca="false">+'MY QTH &amp; Data Listing'!D205</f>
        <v>AS</v>
      </c>
      <c r="E200" s="32" t="n">
        <f aca="false">+'MY QTH &amp; Data Listing'!E205</f>
        <v>21</v>
      </c>
      <c r="F200" s="33" t="n">
        <f aca="false">'MY QTH &amp; Data Listing'!H205</f>
        <v>47.4444</v>
      </c>
      <c r="G200" s="33" t="n">
        <f aca="false">+'MY QTH &amp; Data Listing'!I205</f>
        <v>29.7944</v>
      </c>
      <c r="H200" s="34" t="n">
        <f aca="false">IF(SIN(J200/$J$7)&gt;0,$J$7*ACOS((SIN(G200/$J$7)-SIN($D$4/$J$7)*K200)/(COS($D$4/$J$7)*SIN(L200/$J$7))),360-($J$7*ACOS((SIN(G200/$J$7)-SIN($D$4/$J$7)*K200)/(COS($D$4/$J$7)*SIN(L200/$J$7)))))</f>
        <v>51.3336899159667</v>
      </c>
      <c r="I200" s="34" t="n">
        <f aca="false">69.041*$J$7*(ACOS(SIN($D$4/$J$7)*SIN(G200/$J$7)+COS($D$4/$J$7)*COS(G200/$J$7)*COS(J200/$J$7)))</f>
        <v>5905.13795295559</v>
      </c>
      <c r="J200" s="35" t="n">
        <f aca="false">-$D$3-(-F200)</f>
        <v>116.2343</v>
      </c>
      <c r="K200" s="29" t="n">
        <f aca="false">SIN($D$4/$J$7)*SIN(G200/$J$7)+COS($D$4/$J$7)*COS(G200/$J$7)*COS(J200/$J$7)</f>
        <v>0.077921670446811</v>
      </c>
      <c r="L200" s="29" t="n">
        <f aca="false">+$J$7*ACOS(K200)</f>
        <v>85.5308867622947</v>
      </c>
      <c r="M200" s="36" t="n">
        <f aca="false">IF(SIN(N200/$J$7)&gt;0,$J$7*ACOS((SIN($D$4/$J$7)-SIN(G200/$J$7)*O200)/(COS(G200/$J$7)*SIN(P200/$J$7))),360-($J$7*ACOS((SIN($D$4/$J$7)-SIN(G200/$J$7)*O200)/(COS(G200/$J$7)*SIN(P200/$J$7)))))</f>
        <v>320.325443747929</v>
      </c>
      <c r="N200" s="37" t="n">
        <f aca="false">-F200-(-$D$3)</f>
        <v>-116.2343</v>
      </c>
      <c r="O200" s="38" t="n">
        <f aca="false">SIN(G200/$J$7)*SIN($D$4/$J$7)+COS(G200/$J$7)*COS($D$4/$J$7)*COS(N200/$J$7)</f>
        <v>0.077921670446811</v>
      </c>
      <c r="P200" s="39" t="n">
        <f aca="false">$J$7*ACOS(O200)</f>
        <v>85.5308867622947</v>
      </c>
    </row>
    <row r="201" customFormat="false" ht="13.5" hidden="false" customHeight="false" outlineLevel="0" collapsed="false">
      <c r="A201" s="30" t="n">
        <f aca="false">+'MY QTH &amp; Data Listing'!A206</f>
        <v>194</v>
      </c>
      <c r="B201" s="30" t="str">
        <f aca="false">+'MY QTH &amp; Data Listing'!B206</f>
        <v>EX</v>
      </c>
      <c r="C201" s="30" t="str">
        <f aca="false">+'MY QTH &amp; Data Listing'!C206</f>
        <v>Kyrgyzstan</v>
      </c>
      <c r="D201" s="31" t="str">
        <f aca="false">+'MY QTH &amp; Data Listing'!D206</f>
        <v>AS</v>
      </c>
      <c r="E201" s="32" t="n">
        <f aca="false">+'MY QTH &amp; Data Listing'!E206</f>
        <v>17</v>
      </c>
      <c r="F201" s="33" t="n">
        <f aca="false">'MY QTH &amp; Data Listing'!H206</f>
        <v>74.1889</v>
      </c>
      <c r="G201" s="33" t="n">
        <f aca="false">+'MY QTH &amp; Data Listing'!I206</f>
        <v>41.4667</v>
      </c>
      <c r="H201" s="34" t="n">
        <f aca="false">IF(SIN(J201/$J$7)&gt;0,$J$7*ACOS((SIN(G201/$J$7)-SIN($D$4/$J$7)*K201)/(COS($D$4/$J$7)*SIN(L201/$J$7))),360-($J$7*ACOS((SIN(G201/$J$7)-SIN($D$4/$J$7)*K201)/(COS($D$4/$J$7)*SIN(L201/$J$7)))))</f>
        <v>26.8454635064244</v>
      </c>
      <c r="I201" s="34" t="n">
        <f aca="false">69.041*$J$7*(ACOS(SIN($D$4/$J$7)*SIN(G201/$J$7)+COS($D$4/$J$7)*COS(G201/$J$7)*COS(J201/$J$7)))</f>
        <v>6047.23153609073</v>
      </c>
      <c r="J201" s="35" t="n">
        <f aca="false">-$D$3-(-F201)</f>
        <v>142.9788</v>
      </c>
      <c r="K201" s="29" t="n">
        <f aca="false">SIN($D$4/$J$7)*SIN(G201/$J$7)+COS($D$4/$J$7)*COS(G201/$J$7)*COS(J201/$J$7)</f>
        <v>0.0420676255733573</v>
      </c>
      <c r="L201" s="29" t="n">
        <f aca="false">+$J$7*ACOS(K201)</f>
        <v>87.588991122532</v>
      </c>
      <c r="M201" s="36" t="n">
        <f aca="false">IF(SIN(N201/$J$7)&gt;0,$J$7*ACOS((SIN($D$4/$J$7)-SIN(G201/$J$7)*O201)/(COS(G201/$J$7)*SIN(P201/$J$7))),360-($J$7*ACOS((SIN($D$4/$J$7)-SIN(G201/$J$7)*O201)/(COS(G201/$J$7)*SIN(P201/$J$7)))))</f>
        <v>334.683296033681</v>
      </c>
      <c r="N201" s="37" t="n">
        <f aca="false">-F201-(-$D$3)</f>
        <v>-142.9788</v>
      </c>
      <c r="O201" s="38" t="n">
        <f aca="false">SIN(G201/$J$7)*SIN($D$4/$J$7)+COS(G201/$J$7)*COS($D$4/$J$7)*COS(N201/$J$7)</f>
        <v>0.0420676255733573</v>
      </c>
      <c r="P201" s="39" t="n">
        <f aca="false">$J$7*ACOS(O201)</f>
        <v>87.588991122532</v>
      </c>
    </row>
    <row r="202" customFormat="false" ht="13.5" hidden="false" customHeight="false" outlineLevel="0" collapsed="false">
      <c r="A202" s="30" t="n">
        <f aca="false">+'MY QTH &amp; Data Listing'!A207</f>
        <v>195</v>
      </c>
      <c r="B202" s="30" t="str">
        <f aca="false">+'MY QTH &amp; Data Listing'!B207</f>
        <v>VU7</v>
      </c>
      <c r="C202" s="30" t="str">
        <f aca="false">+'MY QTH &amp; Data Listing'!C207</f>
        <v>Lakshadweep Is.</v>
      </c>
      <c r="D202" s="31" t="str">
        <f aca="false">+'MY QTH &amp; Data Listing'!D207</f>
        <v>AS</v>
      </c>
      <c r="E202" s="32" t="n">
        <f aca="false">+'MY QTH &amp; Data Listing'!E207</f>
        <v>22</v>
      </c>
      <c r="F202" s="33" t="n">
        <f aca="false">'MY QTH &amp; Data Listing'!H207</f>
        <v>72.6389</v>
      </c>
      <c r="G202" s="33" t="n">
        <f aca="false">+'MY QTH &amp; Data Listing'!I207</f>
        <v>10.5722</v>
      </c>
      <c r="H202" s="34" t="n">
        <f aca="false">IF(SIN(J202/$J$7)&gt;0,$J$7*ACOS((SIN(G202/$J$7)-SIN($D$4/$J$7)*K202)/(COS($D$4/$J$7)*SIN(L202/$J$7))),360-($J$7*ACOS((SIN(G202/$J$7)-SIN($D$4/$J$7)*K202)/(COS($D$4/$J$7)*SIN(L202/$J$7)))))</f>
        <v>42.3776439503183</v>
      </c>
      <c r="I202" s="34" t="n">
        <f aca="false">69.041*$J$7*(ACOS(SIN($D$4/$J$7)*SIN(G202/$J$7)+COS($D$4/$J$7)*COS(G202/$J$7)*COS(J202/$J$7)))</f>
        <v>7911.18722216173</v>
      </c>
      <c r="J202" s="35" t="n">
        <f aca="false">-$D$3-(-F202)</f>
        <v>141.4288</v>
      </c>
      <c r="K202" s="29" t="n">
        <f aca="false">SIN($D$4/$J$7)*SIN(G202/$J$7)+COS($D$4/$J$7)*COS(G202/$J$7)*COS(J202/$J$7)</f>
        <v>-0.416071299830729</v>
      </c>
      <c r="L202" s="29" t="n">
        <f aca="false">+$J$7*ACOS(K202)</f>
        <v>114.586799469326</v>
      </c>
      <c r="M202" s="36" t="n">
        <f aca="false">IF(SIN(N202/$J$7)&gt;0,$J$7*ACOS((SIN($D$4/$J$7)-SIN(G202/$J$7)*O202)/(COS(G202/$J$7)*SIN(P202/$J$7))),360-($J$7*ACOS((SIN($D$4/$J$7)-SIN(G202/$J$7)*O202)/(COS(G202/$J$7)*SIN(P202/$J$7)))))</f>
        <v>330.887698405098</v>
      </c>
      <c r="N202" s="37" t="n">
        <f aca="false">-F202-(-$D$3)</f>
        <v>-141.4288</v>
      </c>
      <c r="O202" s="38" t="n">
        <f aca="false">SIN(G202/$J$7)*SIN($D$4/$J$7)+COS(G202/$J$7)*COS($D$4/$J$7)*COS(N202/$J$7)</f>
        <v>-0.416071299830729</v>
      </c>
      <c r="P202" s="39" t="n">
        <f aca="false">$J$7*ACOS(O202)</f>
        <v>114.586799469326</v>
      </c>
    </row>
    <row r="203" customFormat="false" ht="13.5" hidden="false" customHeight="false" outlineLevel="0" collapsed="false">
      <c r="A203" s="30" t="n">
        <f aca="false">+'MY QTH &amp; Data Listing'!A208</f>
        <v>196</v>
      </c>
      <c r="B203" s="30" t="str">
        <f aca="false">+'MY QTH &amp; Data Listing'!B208</f>
        <v>XW</v>
      </c>
      <c r="C203" s="30" t="str">
        <f aca="false">+'MY QTH &amp; Data Listing'!C208</f>
        <v>Laos</v>
      </c>
      <c r="D203" s="31" t="str">
        <f aca="false">+'MY QTH &amp; Data Listing'!D208</f>
        <v>AS</v>
      </c>
      <c r="E203" s="32" t="n">
        <f aca="false">+'MY QTH &amp; Data Listing'!E208</f>
        <v>26</v>
      </c>
      <c r="F203" s="33" t="n">
        <f aca="false">'MY QTH &amp; Data Listing'!H208</f>
        <v>102.8333</v>
      </c>
      <c r="G203" s="33" t="n">
        <f aca="false">+'MY QTH &amp; Data Listing'!I208</f>
        <v>18.5944</v>
      </c>
      <c r="H203" s="34" t="n">
        <f aca="false">IF(SIN(J203/$J$7)&gt;0,$J$7*ACOS((SIN(G203/$J$7)-SIN($D$4/$J$7)*K203)/(COS($D$4/$J$7)*SIN(L203/$J$7))),360-($J$7*ACOS((SIN(G203/$J$7)-SIN($D$4/$J$7)*K203)/(COS($D$4/$J$7)*SIN(L203/$J$7)))))</f>
        <v>8.84829278682276</v>
      </c>
      <c r="I203" s="34" t="n">
        <f aca="false">69.041*$J$7*(ACOS(SIN($D$4/$J$7)*SIN(G203/$J$7)+COS($D$4/$J$7)*COS(G203/$J$7)*COS(J203/$J$7)))</f>
        <v>8018.91337113265</v>
      </c>
      <c r="J203" s="35" t="n">
        <f aca="false">-$D$3-(-F203)</f>
        <v>171.6232</v>
      </c>
      <c r="K203" s="29" t="n">
        <f aca="false">SIN($D$4/$J$7)*SIN(G203/$J$7)+COS($D$4/$J$7)*COS(G203/$J$7)*COS(J203/$J$7)</f>
        <v>-0.440677571544453</v>
      </c>
      <c r="L203" s="29" t="n">
        <f aca="false">+$J$7*ACOS(K203)</f>
        <v>116.147120857645</v>
      </c>
      <c r="M203" s="36" t="n">
        <f aca="false">IF(SIN(N203/$J$7)&gt;0,$J$7*ACOS((SIN($D$4/$J$7)-SIN(G203/$J$7)*O203)/(COS(G203/$J$7)*SIN(P203/$J$7))),360-($J$7*ACOS((SIN($D$4/$J$7)-SIN(G203/$J$7)*O203)/(COS(G203/$J$7)*SIN(P203/$J$7)))))</f>
        <v>353.387304042709</v>
      </c>
      <c r="N203" s="37" t="n">
        <f aca="false">-F203-(-$D$3)</f>
        <v>-171.6232</v>
      </c>
      <c r="O203" s="38" t="n">
        <f aca="false">SIN(G203/$J$7)*SIN($D$4/$J$7)+COS(G203/$J$7)*COS($D$4/$J$7)*COS(N203/$J$7)</f>
        <v>-0.440677571544453</v>
      </c>
      <c r="P203" s="39" t="n">
        <f aca="false">$J$7*ACOS(O203)</f>
        <v>116.147120857645</v>
      </c>
    </row>
    <row r="204" customFormat="false" ht="13.5" hidden="false" customHeight="false" outlineLevel="0" collapsed="false">
      <c r="A204" s="30" t="n">
        <f aca="false">+'MY QTH &amp; Data Listing'!A209</f>
        <v>197</v>
      </c>
      <c r="B204" s="30" t="str">
        <f aca="false">+'MY QTH &amp; Data Listing'!B209</f>
        <v>YL</v>
      </c>
      <c r="C204" s="30" t="str">
        <f aca="false">+'MY QTH &amp; Data Listing'!C209</f>
        <v>Latvia</v>
      </c>
      <c r="D204" s="31" t="str">
        <f aca="false">+'MY QTH &amp; Data Listing'!D209</f>
        <v>EU</v>
      </c>
      <c r="E204" s="32" t="n">
        <f aca="false">+'MY QTH &amp; Data Listing'!E209</f>
        <v>15</v>
      </c>
      <c r="F204" s="33" t="n">
        <f aca="false">'MY QTH &amp; Data Listing'!H209</f>
        <v>24.8778</v>
      </c>
      <c r="G204" s="33" t="n">
        <f aca="false">+'MY QTH &amp; Data Listing'!I209</f>
        <v>56.9222</v>
      </c>
      <c r="H204" s="34" t="n">
        <f aca="false">IF(SIN(J204/$J$7)&gt;0,$J$7*ACOS((SIN(G204/$J$7)-SIN($D$4/$J$7)*K204)/(COS($D$4/$J$7)*SIN(L204/$J$7))),360-($J$7*ACOS((SIN(G204/$J$7)-SIN($D$4/$J$7)*K204)/(COS($D$4/$J$7)*SIN(L204/$J$7)))))</f>
        <v>41.3365566850997</v>
      </c>
      <c r="I204" s="34" t="n">
        <f aca="false">69.041*$J$7*(ACOS(SIN($D$4/$J$7)*SIN(G204/$J$7)+COS($D$4/$J$7)*COS(G204/$J$7)*COS(J204/$J$7)))</f>
        <v>3835.37217355719</v>
      </c>
      <c r="J204" s="35" t="n">
        <f aca="false">-$D$3-(-F204)</f>
        <v>93.6677</v>
      </c>
      <c r="K204" s="29" t="n">
        <f aca="false">SIN($D$4/$J$7)*SIN(G204/$J$7)+COS($D$4/$J$7)*COS(G204/$J$7)*COS(J204/$J$7)</f>
        <v>0.565656686862999</v>
      </c>
      <c r="L204" s="29" t="n">
        <f aca="false">+$J$7*ACOS(K204)</f>
        <v>55.5520947488766</v>
      </c>
      <c r="M204" s="36" t="n">
        <f aca="false">IF(SIN(N204/$J$7)&gt;0,$J$7*ACOS((SIN($D$4/$J$7)-SIN(G204/$J$7)*O204)/(COS(G204/$J$7)*SIN(P204/$J$7))),360-($J$7*ACOS((SIN($D$4/$J$7)-SIN(G204/$J$7)*O204)/(COS(G204/$J$7)*SIN(P204/$J$7)))))</f>
        <v>300.828644515156</v>
      </c>
      <c r="N204" s="37" t="n">
        <f aca="false">-F204-(-$D$3)</f>
        <v>-93.6677</v>
      </c>
      <c r="O204" s="38" t="n">
        <f aca="false">SIN(G204/$J$7)*SIN($D$4/$J$7)+COS(G204/$J$7)*COS($D$4/$J$7)*COS(N204/$J$7)</f>
        <v>0.565656686862999</v>
      </c>
      <c r="P204" s="39" t="n">
        <f aca="false">$J$7*ACOS(O204)</f>
        <v>55.5520947488766</v>
      </c>
    </row>
    <row r="205" customFormat="false" ht="13.5" hidden="false" customHeight="false" outlineLevel="0" collapsed="false">
      <c r="A205" s="30" t="n">
        <f aca="false">+'MY QTH &amp; Data Listing'!A210</f>
        <v>198</v>
      </c>
      <c r="B205" s="30" t="str">
        <f aca="false">+'MY QTH &amp; Data Listing'!B210</f>
        <v>OD</v>
      </c>
      <c r="C205" s="30" t="str">
        <f aca="false">+'MY QTH &amp; Data Listing'!C210</f>
        <v>Lebanon</v>
      </c>
      <c r="D205" s="31" t="str">
        <f aca="false">+'MY QTH &amp; Data Listing'!D210</f>
        <v>AS</v>
      </c>
      <c r="E205" s="32" t="n">
        <f aca="false">+'MY QTH &amp; Data Listing'!E210</f>
        <v>20</v>
      </c>
      <c r="F205" s="33" t="n">
        <f aca="false">'MY QTH &amp; Data Listing'!H210</f>
        <v>36</v>
      </c>
      <c r="G205" s="33" t="n">
        <f aca="false">+'MY QTH &amp; Data Listing'!I210</f>
        <v>34</v>
      </c>
      <c r="H205" s="34" t="n">
        <f aca="false">IF(SIN(J205/$J$7)&gt;0,$J$7*ACOS((SIN(G205/$J$7)-SIN($D$4/$J$7)*K205)/(COS($D$4/$J$7)*SIN(L205/$J$7))),360-($J$7*ACOS((SIN(G205/$J$7)-SIN($D$4/$J$7)*K205)/(COS($D$4/$J$7)*SIN(L205/$J$7)))))</f>
        <v>55.7430375027027</v>
      </c>
      <c r="I205" s="34" t="n">
        <f aca="false">69.041*$J$7*(ACOS(SIN($D$4/$J$7)*SIN(G205/$J$7)+COS($D$4/$J$7)*COS(G205/$J$7)*COS(J205/$J$7)))</f>
        <v>5239.23607184615</v>
      </c>
      <c r="J205" s="35" t="n">
        <f aca="false">-$D$3-(-F205)</f>
        <v>104.7899</v>
      </c>
      <c r="K205" s="29" t="n">
        <f aca="false">SIN($D$4/$J$7)*SIN(G205/$J$7)+COS($D$4/$J$7)*COS(G205/$J$7)*COS(J205/$J$7)</f>
        <v>0.24385425774279</v>
      </c>
      <c r="L205" s="29" t="n">
        <f aca="false">+$J$7*ACOS(K205)</f>
        <v>75.8858659614744</v>
      </c>
      <c r="M205" s="36" t="n">
        <f aca="false">IF(SIN(N205/$J$7)&gt;0,$J$7*ACOS((SIN($D$4/$J$7)-SIN(G205/$J$7)*O205)/(COS(G205/$J$7)*SIN(P205/$J$7))),360-($J$7*ACOS((SIN($D$4/$J$7)-SIN(G205/$J$7)*O205)/(COS(G205/$J$7)*SIN(P205/$J$7)))))</f>
        <v>314.974460320202</v>
      </c>
      <c r="N205" s="37" t="n">
        <f aca="false">-F205-(-$D$3)</f>
        <v>-104.7899</v>
      </c>
      <c r="O205" s="38" t="n">
        <f aca="false">SIN(G205/$J$7)*SIN($D$4/$J$7)+COS(G205/$J$7)*COS($D$4/$J$7)*COS(N205/$J$7)</f>
        <v>0.24385425774279</v>
      </c>
      <c r="P205" s="39" t="n">
        <f aca="false">$J$7*ACOS(O205)</f>
        <v>75.8858659614744</v>
      </c>
    </row>
    <row r="206" customFormat="false" ht="13.5" hidden="false" customHeight="false" outlineLevel="0" collapsed="false">
      <c r="A206" s="30" t="n">
        <f aca="false">+'MY QTH &amp; Data Listing'!A211</f>
        <v>199</v>
      </c>
      <c r="B206" s="30" t="str">
        <f aca="false">+'MY QTH &amp; Data Listing'!B211</f>
        <v>7P</v>
      </c>
      <c r="C206" s="30" t="str">
        <f aca="false">+'MY QTH &amp; Data Listing'!C211</f>
        <v>Lesotho</v>
      </c>
      <c r="D206" s="31" t="str">
        <f aca="false">+'MY QTH &amp; Data Listing'!D211</f>
        <v>AF</v>
      </c>
      <c r="E206" s="32" t="n">
        <f aca="false">+'MY QTH &amp; Data Listing'!E211</f>
        <v>38</v>
      </c>
      <c r="F206" s="33" t="n">
        <f aca="false">'MY QTH &amp; Data Listing'!H211</f>
        <v>27.8889</v>
      </c>
      <c r="G206" s="33" t="n">
        <f aca="false">+'MY QTH &amp; Data Listing'!I211</f>
        <v>-29.7111</v>
      </c>
      <c r="H206" s="34" t="n">
        <f aca="false">IF(SIN(J206/$J$7)&gt;0,$J$7*ACOS((SIN(G206/$J$7)-SIN($D$4/$J$7)*K206)/(COS($D$4/$J$7)*SIN(L206/$J$7))),360-($J$7*ACOS((SIN(G206/$J$7)-SIN($D$4/$J$7)*K206)/(COS($D$4/$J$7)*SIN(L206/$J$7)))))</f>
        <v>108.013125268745</v>
      </c>
      <c r="I206" s="34" t="n">
        <f aca="false">69.041*$J$7*(ACOS(SIN($D$4/$J$7)*SIN(G206/$J$7)+COS($D$4/$J$7)*COS(G206/$J$7)*COS(J206/$J$7)))</f>
        <v>7932.26225532955</v>
      </c>
      <c r="J206" s="35" t="n">
        <f aca="false">-$D$3-(-F206)</f>
        <v>96.6788</v>
      </c>
      <c r="K206" s="29" t="n">
        <f aca="false">SIN($D$4/$J$7)*SIN(G206/$J$7)+COS($D$4/$J$7)*COS(G206/$J$7)*COS(J206/$J$7)</f>
        <v>-0.420910006659181</v>
      </c>
      <c r="L206" s="29" t="n">
        <f aca="false">+$J$7*ACOS(K206)</f>
        <v>114.892053349887</v>
      </c>
      <c r="M206" s="36" t="n">
        <f aca="false">IF(SIN(N206/$J$7)&gt;0,$J$7*ACOS((SIN($D$4/$J$7)-SIN(G206/$J$7)*O206)/(COS(G206/$J$7)*SIN(P206/$J$7))),360-($J$7*ACOS((SIN($D$4/$J$7)-SIN(G206/$J$7)*O206)/(COS(G206/$J$7)*SIN(P206/$J$7)))))</f>
        <v>309.019144129069</v>
      </c>
      <c r="N206" s="37" t="n">
        <f aca="false">-F206-(-$D$3)</f>
        <v>-96.6788</v>
      </c>
      <c r="O206" s="38" t="n">
        <f aca="false">SIN(G206/$J$7)*SIN($D$4/$J$7)+COS(G206/$J$7)*COS($D$4/$J$7)*COS(N206/$J$7)</f>
        <v>-0.420910006659181</v>
      </c>
      <c r="P206" s="39" t="n">
        <f aca="false">$J$7*ACOS(O206)</f>
        <v>114.892053349887</v>
      </c>
    </row>
    <row r="207" customFormat="false" ht="13.5" hidden="false" customHeight="false" outlineLevel="0" collapsed="false">
      <c r="A207" s="30" t="n">
        <f aca="false">+'MY QTH &amp; Data Listing'!A212</f>
        <v>200</v>
      </c>
      <c r="B207" s="30" t="str">
        <f aca="false">+'MY QTH &amp; Data Listing'!B212</f>
        <v>EL</v>
      </c>
      <c r="C207" s="30" t="str">
        <f aca="false">+'MY QTH &amp; Data Listing'!C212</f>
        <v>Liberia</v>
      </c>
      <c r="D207" s="31" t="str">
        <f aca="false">+'MY QTH &amp; Data Listing'!D212</f>
        <v>AF</v>
      </c>
      <c r="E207" s="32" t="n">
        <f aca="false">+'MY QTH &amp; Data Listing'!E212</f>
        <v>35</v>
      </c>
      <c r="F207" s="33" t="n">
        <f aca="false">'MY QTH &amp; Data Listing'!H212</f>
        <v>-9.3722</v>
      </c>
      <c r="G207" s="33" t="n">
        <f aca="false">+'MY QTH &amp; Data Listing'!I212</f>
        <v>6.3167</v>
      </c>
      <c r="H207" s="34" t="n">
        <f aca="false">IF(SIN(J207/$J$7)&gt;0,$J$7*ACOS((SIN(G207/$J$7)-SIN($D$4/$J$7)*K207)/(COS($D$4/$J$7)*SIN(L207/$J$7))),360-($J$7*ACOS((SIN(G207/$J$7)-SIN($D$4/$J$7)*K207)/(COS($D$4/$J$7)*SIN(L207/$J$7)))))</f>
        <v>108.013712894878</v>
      </c>
      <c r="I207" s="34" t="n">
        <f aca="false">69.041*$J$7*(ACOS(SIN($D$4/$J$7)*SIN(G207/$J$7)+COS($D$4/$J$7)*COS(G207/$J$7)*COS(J207/$J$7)))</f>
        <v>4427.51874199977</v>
      </c>
      <c r="J207" s="35" t="n">
        <f aca="false">-$D$3-(-F207)</f>
        <v>59.4177</v>
      </c>
      <c r="K207" s="29" t="n">
        <f aca="false">SIN($D$4/$J$7)*SIN(G207/$J$7)+COS($D$4/$J$7)*COS(G207/$J$7)*COS(J207/$J$7)</f>
        <v>0.436349051814717</v>
      </c>
      <c r="L207" s="29" t="n">
        <f aca="false">+$J$7*ACOS(K207)</f>
        <v>64.1288327515501</v>
      </c>
      <c r="M207" s="36" t="n">
        <f aca="false">IF(SIN(N207/$J$7)&gt;0,$J$7*ACOS((SIN($D$4/$J$7)-SIN(G207/$J$7)*O207)/(COS(G207/$J$7)*SIN(P207/$J$7))),360-($J$7*ACOS((SIN($D$4/$J$7)-SIN(G207/$J$7)*O207)/(COS(G207/$J$7)*SIN(P207/$J$7)))))</f>
        <v>317.24103054839</v>
      </c>
      <c r="N207" s="37" t="n">
        <f aca="false">-F207-(-$D$3)</f>
        <v>-59.4177</v>
      </c>
      <c r="O207" s="38" t="n">
        <f aca="false">SIN(G207/$J$7)*SIN($D$4/$J$7)+COS(G207/$J$7)*COS($D$4/$J$7)*COS(N207/$J$7)</f>
        <v>0.436349051814717</v>
      </c>
      <c r="P207" s="39" t="n">
        <f aca="false">$J$7*ACOS(O207)</f>
        <v>64.1288327515501</v>
      </c>
    </row>
    <row r="208" customFormat="false" ht="13.5" hidden="false" customHeight="false" outlineLevel="0" collapsed="false">
      <c r="A208" s="30" t="n">
        <f aca="false">+'MY QTH &amp; Data Listing'!A213</f>
        <v>201</v>
      </c>
      <c r="B208" s="30" t="str">
        <f aca="false">+'MY QTH &amp; Data Listing'!B213</f>
        <v>5A</v>
      </c>
      <c r="C208" s="30" t="str">
        <f aca="false">+'MY QTH &amp; Data Listing'!C213</f>
        <v>Libya</v>
      </c>
      <c r="D208" s="31" t="str">
        <f aca="false">+'MY QTH &amp; Data Listing'!D213</f>
        <v>AF</v>
      </c>
      <c r="E208" s="32" t="n">
        <f aca="false">+'MY QTH &amp; Data Listing'!E213</f>
        <v>34</v>
      </c>
      <c r="F208" s="33" t="n">
        <f aca="false">'MY QTH &amp; Data Listing'!H213</f>
        <v>17.5</v>
      </c>
      <c r="G208" s="33" t="n">
        <f aca="false">+'MY QTH &amp; Data Listing'!I213</f>
        <v>26.7167</v>
      </c>
      <c r="H208" s="34" t="n">
        <f aca="false">IF(SIN(J208/$J$7)&gt;0,$J$7*ACOS((SIN(G208/$J$7)-SIN($D$4/$J$7)*K208)/(COS($D$4/$J$7)*SIN(L208/$J$7))),360-($J$7*ACOS((SIN(G208/$J$7)-SIN($D$4/$J$7)*K208)/(COS($D$4/$J$7)*SIN(L208/$J$7)))))</f>
        <v>72.6617678345674</v>
      </c>
      <c r="I208" s="34" t="n">
        <f aca="false">69.041*$J$7*(ACOS(SIN($D$4/$J$7)*SIN(G208/$J$7)+COS($D$4/$J$7)*COS(G208/$J$7)*COS(J208/$J$7)))</f>
        <v>4766.2340026109</v>
      </c>
      <c r="J208" s="35" t="n">
        <f aca="false">-$D$3-(-F208)</f>
        <v>86.2899</v>
      </c>
      <c r="K208" s="29" t="n">
        <f aca="false">SIN($D$4/$J$7)*SIN(G208/$J$7)+COS($D$4/$J$7)*COS(G208/$J$7)*COS(J208/$J$7)</f>
        <v>0.35780028962434</v>
      </c>
      <c r="L208" s="29" t="n">
        <f aca="false">+$J$7*ACOS(K208)</f>
        <v>69.0348344115946</v>
      </c>
      <c r="M208" s="36" t="n">
        <f aca="false">IF(SIN(N208/$J$7)&gt;0,$J$7*ACOS((SIN($D$4/$J$7)-SIN(G208/$J$7)*O208)/(COS(G208/$J$7)*SIN(P208/$J$7))),360-($J$7*ACOS((SIN($D$4/$J$7)-SIN(G208/$J$7)*O208)/(COS(G208/$J$7)*SIN(P208/$J$7)))))</f>
        <v>310.686447978969</v>
      </c>
      <c r="N208" s="37" t="n">
        <f aca="false">-F208-(-$D$3)</f>
        <v>-86.2899</v>
      </c>
      <c r="O208" s="38" t="n">
        <f aca="false">SIN(G208/$J$7)*SIN($D$4/$J$7)+COS(G208/$J$7)*COS($D$4/$J$7)*COS(N208/$J$7)</f>
        <v>0.35780028962434</v>
      </c>
      <c r="P208" s="39" t="n">
        <f aca="false">$J$7*ACOS(O208)</f>
        <v>69.0348344115946</v>
      </c>
    </row>
    <row r="209" customFormat="false" ht="13.5" hidden="false" customHeight="false" outlineLevel="0" collapsed="false">
      <c r="A209" s="30" t="n">
        <f aca="false">+'MY QTH &amp; Data Listing'!A214</f>
        <v>202</v>
      </c>
      <c r="B209" s="30" t="str">
        <f aca="false">+'MY QTH &amp; Data Listing'!B214</f>
        <v>HB0</v>
      </c>
      <c r="C209" s="30" t="str">
        <f aca="false">+'MY QTH &amp; Data Listing'!C214</f>
        <v>Liechtenstein</v>
      </c>
      <c r="D209" s="31" t="str">
        <f aca="false">+'MY QTH &amp; Data Listing'!D214</f>
        <v>EU</v>
      </c>
      <c r="E209" s="32" t="n">
        <f aca="false">+'MY QTH &amp; Data Listing'!E214</f>
        <v>14</v>
      </c>
      <c r="F209" s="33" t="n">
        <f aca="false">'MY QTH &amp; Data Listing'!H214</f>
        <v>9.5444</v>
      </c>
      <c r="G209" s="33" t="n">
        <f aca="false">+'MY QTH &amp; Data Listing'!I214</f>
        <v>47.1333</v>
      </c>
      <c r="H209" s="34" t="n">
        <f aca="false">IF(SIN(J209/$J$7)&gt;0,$J$7*ACOS((SIN(G209/$J$7)-SIN($D$4/$J$7)*K209)/(COS($D$4/$J$7)*SIN(L209/$J$7))),360-($J$7*ACOS((SIN(G209/$J$7)-SIN($D$4/$J$7)*K209)/(COS($D$4/$J$7)*SIN(L209/$J$7)))))</f>
        <v>57.5792617839015</v>
      </c>
      <c r="I209" s="34" t="n">
        <f aca="false">69.041*$J$7*(ACOS(SIN($D$4/$J$7)*SIN(G209/$J$7)+COS($D$4/$J$7)*COS(G209/$J$7)*COS(J209/$J$7)))</f>
        <v>3598.18217886166</v>
      </c>
      <c r="J209" s="35" t="n">
        <f aca="false">-$D$3-(-F209)</f>
        <v>78.3343</v>
      </c>
      <c r="K209" s="29" t="n">
        <f aca="false">SIN($D$4/$J$7)*SIN(G209/$J$7)+COS($D$4/$J$7)*COS(G209/$J$7)*COS(J209/$J$7)</f>
        <v>0.614056557552414</v>
      </c>
      <c r="L209" s="29" t="n">
        <f aca="false">+$J$7*ACOS(K209)</f>
        <v>52.1165999748217</v>
      </c>
      <c r="M209" s="36" t="n">
        <f aca="false">IF(SIN(N209/$J$7)&gt;0,$J$7*ACOS((SIN($D$4/$J$7)-SIN(G209/$J$7)*O209)/(COS(G209/$J$7)*SIN(P209/$J$7))),360-($J$7*ACOS((SIN($D$4/$J$7)-SIN(G209/$J$7)*O209)/(COS(G209/$J$7)*SIN(P209/$J$7)))))</f>
        <v>298.301341747042</v>
      </c>
      <c r="N209" s="37" t="n">
        <f aca="false">-F209-(-$D$3)</f>
        <v>-78.3343</v>
      </c>
      <c r="O209" s="38" t="n">
        <f aca="false">SIN(G209/$J$7)*SIN($D$4/$J$7)+COS(G209/$J$7)*COS($D$4/$J$7)*COS(N209/$J$7)</f>
        <v>0.614056557552414</v>
      </c>
      <c r="P209" s="39" t="n">
        <f aca="false">$J$7*ACOS(O209)</f>
        <v>52.1165999748217</v>
      </c>
    </row>
    <row r="210" customFormat="false" ht="13.5" hidden="false" customHeight="false" outlineLevel="0" collapsed="false">
      <c r="A210" s="30" t="n">
        <f aca="false">+'MY QTH &amp; Data Listing'!A215</f>
        <v>203</v>
      </c>
      <c r="B210" s="30" t="str">
        <f aca="false">+'MY QTH &amp; Data Listing'!B215</f>
        <v>LY</v>
      </c>
      <c r="C210" s="30" t="str">
        <f aca="false">+'MY QTH &amp; Data Listing'!C215</f>
        <v>Lithuania</v>
      </c>
      <c r="D210" s="31" t="str">
        <f aca="false">+'MY QTH &amp; Data Listing'!D215</f>
        <v>EU</v>
      </c>
      <c r="E210" s="32" t="n">
        <f aca="false">+'MY QTH &amp; Data Listing'!E215</f>
        <v>15</v>
      </c>
      <c r="F210" s="33" t="n">
        <f aca="false">'MY QTH &amp; Data Listing'!H215</f>
        <v>23.85</v>
      </c>
      <c r="G210" s="33" t="n">
        <f aca="false">+'MY QTH &amp; Data Listing'!I215</f>
        <v>55.1944</v>
      </c>
      <c r="H210" s="34" t="n">
        <f aca="false">IF(SIN(J210/$J$7)&gt;0,$J$7*ACOS((SIN(G210/$J$7)-SIN($D$4/$J$7)*K210)/(COS($D$4/$J$7)*SIN(L210/$J$7))),360-($J$7*ACOS((SIN(G210/$J$7)-SIN($D$4/$J$7)*K210)/(COS($D$4/$J$7)*SIN(L210/$J$7)))))</f>
        <v>43.4857355394984</v>
      </c>
      <c r="I210" s="34" t="n">
        <f aca="false">69.041*$J$7*(ACOS(SIN($D$4/$J$7)*SIN(G210/$J$7)+COS($D$4/$J$7)*COS(G210/$J$7)*COS(J210/$J$7)))</f>
        <v>3862.864748468</v>
      </c>
      <c r="J210" s="35" t="n">
        <f aca="false">-$D$3-(-F210)</f>
        <v>92.6399</v>
      </c>
      <c r="K210" s="29" t="n">
        <f aca="false">SIN($D$4/$J$7)*SIN(G210/$J$7)+COS($D$4/$J$7)*COS(G210/$J$7)*COS(J210/$J$7)</f>
        <v>0.559911805887455</v>
      </c>
      <c r="L210" s="29" t="n">
        <f aca="false">+$J$7*ACOS(K210)</f>
        <v>55.9503012480699</v>
      </c>
      <c r="M210" s="36" t="n">
        <f aca="false">IF(SIN(N210/$J$7)&gt;0,$J$7*ACOS((SIN($D$4/$J$7)-SIN(G210/$J$7)*O210)/(COS(G210/$J$7)*SIN(P210/$J$7))),360-($J$7*ACOS((SIN($D$4/$J$7)-SIN(G210/$J$7)*O210)/(COS(G210/$J$7)*SIN(P210/$J$7)))))</f>
        <v>301.185506784553</v>
      </c>
      <c r="N210" s="37" t="n">
        <f aca="false">-F210-(-$D$3)</f>
        <v>-92.6399</v>
      </c>
      <c r="O210" s="38" t="n">
        <f aca="false">SIN(G210/$J$7)*SIN($D$4/$J$7)+COS(G210/$J$7)*COS($D$4/$J$7)*COS(N210/$J$7)</f>
        <v>0.559911805887455</v>
      </c>
      <c r="P210" s="39" t="n">
        <f aca="false">$J$7*ACOS(O210)</f>
        <v>55.9503012480699</v>
      </c>
    </row>
    <row r="211" customFormat="false" ht="13.5" hidden="false" customHeight="false" outlineLevel="0" collapsed="false">
      <c r="A211" s="30" t="n">
        <f aca="false">+'MY QTH &amp; Data Listing'!A216</f>
        <v>204</v>
      </c>
      <c r="B211" s="30" t="str">
        <f aca="false">+'MY QTH &amp; Data Listing'!B216</f>
        <v>VK9L</v>
      </c>
      <c r="C211" s="30" t="str">
        <f aca="false">+'MY QTH &amp; Data Listing'!C216</f>
        <v>Lord Howe Is.</v>
      </c>
      <c r="D211" s="31" t="str">
        <f aca="false">+'MY QTH &amp; Data Listing'!D216</f>
        <v>OC</v>
      </c>
      <c r="E211" s="32" t="n">
        <f aca="false">+'MY QTH &amp; Data Listing'!E216</f>
        <v>30</v>
      </c>
      <c r="F211" s="33" t="n">
        <f aca="false">'MY QTH &amp; Data Listing'!H216</f>
        <v>159.0611</v>
      </c>
      <c r="G211" s="33" t="n">
        <f aca="false">+'MY QTH &amp; Data Listing'!I216</f>
        <v>-31.5611</v>
      </c>
      <c r="H211" s="34" t="n">
        <f aca="false">IF(SIN(J211/$J$7)&gt;0,$J$7*ACOS((SIN(G211/$J$7)-SIN($D$4/$J$7)*K211)/(COS($D$4/$J$7)*SIN(L211/$J$7))),360-($J$7*ACOS((SIN(G211/$J$7)-SIN($D$4/$J$7)*K211)/(COS($D$4/$J$7)*SIN(L211/$J$7)))))</f>
        <v>272.855401210967</v>
      </c>
      <c r="I211" s="34" t="n">
        <f aca="false">69.041*$J$7*(ACOS(SIN($D$4/$J$7)*SIN(G211/$J$7)+COS($D$4/$J$7)*COS(G211/$J$7)*COS(J211/$J$7)))</f>
        <v>9718.46143539429</v>
      </c>
      <c r="J211" s="35" t="n">
        <f aca="false">-$D$3-(-F211)</f>
        <v>227.851</v>
      </c>
      <c r="K211" s="29" t="n">
        <f aca="false">SIN($D$4/$J$7)*SIN(G211/$J$7)+COS($D$4/$J$7)*COS(G211/$J$7)*COS(J211/$J$7)</f>
        <v>-0.77454308049777</v>
      </c>
      <c r="L211" s="29" t="n">
        <f aca="false">+$J$7*ACOS(K211)</f>
        <v>140.763625025627</v>
      </c>
      <c r="M211" s="36" t="n">
        <f aca="false">IF(SIN(N211/$J$7)&gt;0,$J$7*ACOS((SIN($D$4/$J$7)-SIN(G211/$J$7)*O211)/(COS(G211/$J$7)*SIN(P211/$J$7))),360-($J$7*ACOS((SIN($D$4/$J$7)-SIN(G211/$J$7)*O211)/(COS(G211/$J$7)*SIN(P211/$J$7)))))</f>
        <v>56.2758933370772</v>
      </c>
      <c r="N211" s="37" t="n">
        <f aca="false">-F211-(-$D$3)</f>
        <v>-227.851</v>
      </c>
      <c r="O211" s="38" t="n">
        <f aca="false">SIN(G211/$J$7)*SIN($D$4/$J$7)+COS(G211/$J$7)*COS($D$4/$J$7)*COS(N211/$J$7)</f>
        <v>-0.77454308049777</v>
      </c>
      <c r="P211" s="39" t="n">
        <f aca="false">$J$7*ACOS(O211)</f>
        <v>140.763625025627</v>
      </c>
    </row>
    <row r="212" customFormat="false" ht="13.5" hidden="false" customHeight="false" outlineLevel="0" collapsed="false">
      <c r="A212" s="30" t="n">
        <f aca="false">+'MY QTH &amp; Data Listing'!A217</f>
        <v>205</v>
      </c>
      <c r="B212" s="30" t="str">
        <f aca="false">+'MY QTH &amp; Data Listing'!B217</f>
        <v>LX</v>
      </c>
      <c r="C212" s="30" t="str">
        <f aca="false">+'MY QTH &amp; Data Listing'!C217</f>
        <v>Luxembourg</v>
      </c>
      <c r="D212" s="31" t="str">
        <f aca="false">+'MY QTH &amp; Data Listing'!D217</f>
        <v>EU</v>
      </c>
      <c r="E212" s="32" t="n">
        <f aca="false">+'MY QTH &amp; Data Listing'!E217</f>
        <v>14</v>
      </c>
      <c r="F212" s="33" t="n">
        <f aca="false">'MY QTH &amp; Data Listing'!H217</f>
        <v>6.05</v>
      </c>
      <c r="G212" s="33" t="n">
        <f aca="false">+'MY QTH &amp; Data Listing'!I217</f>
        <v>49.75</v>
      </c>
      <c r="H212" s="34" t="n">
        <f aca="false">IF(SIN(J212/$J$7)&gt;0,$J$7*ACOS((SIN(G212/$J$7)-SIN($D$4/$J$7)*K212)/(COS($D$4/$J$7)*SIN(L212/$J$7))),360-($J$7*ACOS((SIN(G212/$J$7)-SIN($D$4/$J$7)*K212)/(COS($D$4/$J$7)*SIN(L212/$J$7)))))</f>
        <v>55.8827812381591</v>
      </c>
      <c r="I212" s="34" t="n">
        <f aca="false">69.041*$J$7*(ACOS(SIN($D$4/$J$7)*SIN(G212/$J$7)+COS($D$4/$J$7)*COS(G212/$J$7)*COS(J212/$J$7)))</f>
        <v>3374.42743362411</v>
      </c>
      <c r="J212" s="35" t="n">
        <f aca="false">-$D$3-(-F212)</f>
        <v>74.8399</v>
      </c>
      <c r="K212" s="29" t="n">
        <f aca="false">SIN($D$4/$J$7)*SIN(G212/$J$7)+COS($D$4/$J$7)*COS(G212/$J$7)*COS(J212/$J$7)</f>
        <v>0.657694740422799</v>
      </c>
      <c r="L212" s="29" t="n">
        <f aca="false">+$J$7*ACOS(K212)</f>
        <v>48.8757033302547</v>
      </c>
      <c r="M212" s="36" t="n">
        <f aca="false">IF(SIN(N212/$J$7)&gt;0,$J$7*ACOS((SIN($D$4/$J$7)-SIN(G212/$J$7)*O212)/(COS(G212/$J$7)*SIN(P212/$J$7))),360-($J$7*ACOS((SIN($D$4/$J$7)-SIN(G212/$J$7)*O212)/(COS(G212/$J$7)*SIN(P212/$J$7)))))</f>
        <v>294.605850927398</v>
      </c>
      <c r="N212" s="37" t="n">
        <f aca="false">-F212-(-$D$3)</f>
        <v>-74.8399</v>
      </c>
      <c r="O212" s="38" t="n">
        <f aca="false">SIN(G212/$J$7)*SIN($D$4/$J$7)+COS(G212/$J$7)*COS($D$4/$J$7)*COS(N212/$J$7)</f>
        <v>0.657694740422799</v>
      </c>
      <c r="P212" s="39" t="n">
        <f aca="false">$J$7*ACOS(O212)</f>
        <v>48.8757033302547</v>
      </c>
    </row>
    <row r="213" customFormat="false" ht="13.5" hidden="false" customHeight="false" outlineLevel="0" collapsed="false">
      <c r="A213" s="30" t="n">
        <f aca="false">+'MY QTH &amp; Data Listing'!A218</f>
        <v>206</v>
      </c>
      <c r="B213" s="30" t="str">
        <f aca="false">+'MY QTH &amp; Data Listing'!B218</f>
        <v>XX9</v>
      </c>
      <c r="C213" s="30" t="str">
        <f aca="false">+'MY QTH &amp; Data Listing'!C218</f>
        <v>Macao</v>
      </c>
      <c r="D213" s="31" t="str">
        <f aca="false">+'MY QTH &amp; Data Listing'!D218</f>
        <v>AS</v>
      </c>
      <c r="E213" s="32" t="n">
        <f aca="false">+'MY QTH &amp; Data Listing'!E218</f>
        <v>24</v>
      </c>
      <c r="F213" s="33" t="n">
        <f aca="false">'MY QTH &amp; Data Listing'!H218</f>
        <v>113.4278</v>
      </c>
      <c r="G213" s="33" t="n">
        <f aca="false">+'MY QTH &amp; Data Listing'!I218</f>
        <v>22.2222</v>
      </c>
      <c r="H213" s="34" t="n">
        <f aca="false">IF(SIN(J213/$J$7)&gt;0,$J$7*ACOS((SIN(G213/$J$7)-SIN($D$4/$J$7)*K213)/(COS($D$4/$J$7)*SIN(L213/$J$7))),360-($J$7*ACOS((SIN(G213/$J$7)-SIN($D$4/$J$7)*K213)/(COS($D$4/$J$7)*SIN(L213/$J$7)))))</f>
        <v>357.770584672589</v>
      </c>
      <c r="I213" s="34" t="n">
        <f aca="false">69.041*$J$7*(ACOS(SIN($D$4/$J$7)*SIN(G213/$J$7)+COS($D$4/$J$7)*COS(G213/$J$7)*COS(J213/$J$7)))</f>
        <v>7798.01359799278</v>
      </c>
      <c r="J213" s="35" t="n">
        <f aca="false">-$D$3-(-F213)</f>
        <v>182.2177</v>
      </c>
      <c r="K213" s="29" t="n">
        <f aca="false">SIN($D$4/$J$7)*SIN(G213/$J$7)+COS($D$4/$J$7)*COS(G213/$J$7)*COS(J213/$J$7)</f>
        <v>-0.389888730217195</v>
      </c>
      <c r="L213" s="29" t="n">
        <f aca="false">+$J$7*ACOS(K213)</f>
        <v>112.94757604891</v>
      </c>
      <c r="M213" s="36" t="n">
        <f aca="false">IF(SIN(N213/$J$7)&gt;0,$J$7*ACOS((SIN($D$4/$J$7)-SIN(G213/$J$7)*O213)/(COS(G213/$J$7)*SIN(P213/$J$7))),360-($J$7*ACOS((SIN($D$4/$J$7)-SIN(G213/$J$7)*O213)/(COS(G213/$J$7)*SIN(P213/$J$7)))))</f>
        <v>1.70868822098182</v>
      </c>
      <c r="N213" s="37" t="n">
        <f aca="false">-F213-(-$D$3)</f>
        <v>-182.2177</v>
      </c>
      <c r="O213" s="38" t="n">
        <f aca="false">SIN(G213/$J$7)*SIN($D$4/$J$7)+COS(G213/$J$7)*COS($D$4/$J$7)*COS(N213/$J$7)</f>
        <v>-0.389888730217195</v>
      </c>
      <c r="P213" s="39" t="n">
        <f aca="false">$J$7*ACOS(O213)</f>
        <v>112.94757604891</v>
      </c>
    </row>
    <row r="214" customFormat="false" ht="13.5" hidden="false" customHeight="false" outlineLevel="0" collapsed="false">
      <c r="A214" s="30" t="n">
        <f aca="false">+'MY QTH &amp; Data Listing'!A219</f>
        <v>207</v>
      </c>
      <c r="B214" s="30" t="str">
        <f aca="false">+'MY QTH &amp; Data Listing'!B219</f>
        <v>Z3</v>
      </c>
      <c r="C214" s="30" t="str">
        <f aca="false">+'MY QTH &amp; Data Listing'!C219</f>
        <v>Macedonia</v>
      </c>
      <c r="D214" s="31" t="str">
        <f aca="false">+'MY QTH &amp; Data Listing'!D219</f>
        <v>EU</v>
      </c>
      <c r="E214" s="32" t="n">
        <f aca="false">+'MY QTH &amp; Data Listing'!E219</f>
        <v>15</v>
      </c>
      <c r="F214" s="33" t="n">
        <f aca="false">'MY QTH &amp; Data Listing'!H219</f>
        <v>21.4444</v>
      </c>
      <c r="G214" s="33" t="n">
        <f aca="false">+'MY QTH &amp; Data Listing'!I219</f>
        <v>41.5278</v>
      </c>
      <c r="H214" s="34" t="n">
        <f aca="false">IF(SIN(J214/$J$7)&gt;0,$J$7*ACOS((SIN(G214/$J$7)-SIN($D$4/$J$7)*K214)/(COS($D$4/$J$7)*SIN(L214/$J$7))),360-($J$7*ACOS((SIN(G214/$J$7)-SIN($D$4/$J$7)*K214)/(COS($D$4/$J$7)*SIN(L214/$J$7)))))</f>
        <v>57.7365948486718</v>
      </c>
      <c r="I214" s="34" t="n">
        <f aca="false">69.041*$J$7*(ACOS(SIN($D$4/$J$7)*SIN(G214/$J$7)+COS($D$4/$J$7)*COS(G214/$J$7)*COS(J214/$J$7)))</f>
        <v>4300.61440057271</v>
      </c>
      <c r="J214" s="35" t="n">
        <f aca="false">-$D$3-(-F214)</f>
        <v>90.2343</v>
      </c>
      <c r="K214" s="29" t="n">
        <f aca="false">SIN($D$4/$J$7)*SIN(G214/$J$7)+COS($D$4/$J$7)*COS(G214/$J$7)*COS(J214/$J$7)</f>
        <v>0.464985264502275</v>
      </c>
      <c r="L214" s="29" t="n">
        <f aca="false">+$J$7*ACOS(K214)</f>
        <v>62.2907316025652</v>
      </c>
      <c r="M214" s="36" t="n">
        <f aca="false">IF(SIN(N214/$J$7)&gt;0,$J$7*ACOS((SIN($D$4/$J$7)-SIN(G214/$J$7)*O214)/(COS(G214/$J$7)*SIN(P214/$J$7))),360-($J$7*ACOS((SIN($D$4/$J$7)-SIN(G214/$J$7)*O214)/(COS(G214/$J$7)*SIN(P214/$J$7)))))</f>
        <v>306.727836338416</v>
      </c>
      <c r="N214" s="37" t="n">
        <f aca="false">-F214-(-$D$3)</f>
        <v>-90.2343</v>
      </c>
      <c r="O214" s="38" t="n">
        <f aca="false">SIN(G214/$J$7)*SIN($D$4/$J$7)+COS(G214/$J$7)*COS($D$4/$J$7)*COS(N214/$J$7)</f>
        <v>0.464985264502275</v>
      </c>
      <c r="P214" s="39" t="n">
        <f aca="false">$J$7*ACOS(O214)</f>
        <v>62.2907316025652</v>
      </c>
    </row>
    <row r="215" customFormat="false" ht="13.5" hidden="false" customHeight="false" outlineLevel="0" collapsed="false">
      <c r="A215" s="30" t="n">
        <f aca="false">+'MY QTH &amp; Data Listing'!A220</f>
        <v>208</v>
      </c>
      <c r="B215" s="30" t="str">
        <f aca="false">+'MY QTH &amp; Data Listing'!B220</f>
        <v>VK0M</v>
      </c>
      <c r="C215" s="30" t="str">
        <f aca="false">+'MY QTH &amp; Data Listing'!C220</f>
        <v>Macquarie Is.</v>
      </c>
      <c r="D215" s="31" t="str">
        <f aca="false">+'MY QTH &amp; Data Listing'!D220</f>
        <v>OC</v>
      </c>
      <c r="E215" s="32" t="n">
        <f aca="false">+'MY QTH &amp; Data Listing'!E220</f>
        <v>30</v>
      </c>
      <c r="F215" s="33" t="n">
        <f aca="false">'MY QTH &amp; Data Listing'!H220</f>
        <v>158.8778</v>
      </c>
      <c r="G215" s="33" t="n">
        <f aca="false">+'MY QTH &amp; Data Listing'!I220</f>
        <v>-54.6278</v>
      </c>
      <c r="H215" s="34" t="n">
        <f aca="false">IF(SIN(J215/$J$7)&gt;0,$J$7*ACOS((SIN(G215/$J$7)-SIN($D$4/$J$7)*K215)/(COS($D$4/$J$7)*SIN(L215/$J$7))),360-($J$7*ACOS((SIN(G215/$J$7)-SIN($D$4/$J$7)*K215)/(COS($D$4/$J$7)*SIN(L215/$J$7)))))</f>
        <v>234.619593125719</v>
      </c>
      <c r="I215" s="34" t="n">
        <f aca="false">69.041*$J$7*(ACOS(SIN($D$4/$J$7)*SIN(G215/$J$7)+COS($D$4/$J$7)*COS(G215/$J$7)*COS(J215/$J$7)))</f>
        <v>10241.5655028113</v>
      </c>
      <c r="J215" s="35" t="n">
        <f aca="false">-$D$3-(-F215)</f>
        <v>227.6677</v>
      </c>
      <c r="K215" s="29" t="n">
        <f aca="false">SIN($D$4/$J$7)*SIN(G215/$J$7)+COS($D$4/$J$7)*COS(G215/$J$7)*COS(J215/$J$7)</f>
        <v>-0.851180876937252</v>
      </c>
      <c r="L215" s="29" t="n">
        <f aca="false">+$J$7*ACOS(K215)</f>
        <v>148.340341287225</v>
      </c>
      <c r="M215" s="36" t="n">
        <f aca="false">IF(SIN(N215/$J$7)&gt;0,$J$7*ACOS((SIN($D$4/$J$7)-SIN(G215/$J$7)*O215)/(COS(G215/$J$7)*SIN(P215/$J$7))),360-($J$7*ACOS((SIN($D$4/$J$7)-SIN(G215/$J$7)*O215)/(COS(G215/$J$7)*SIN(P215/$J$7)))))</f>
        <v>88.0065822325892</v>
      </c>
      <c r="N215" s="37" t="n">
        <f aca="false">-F215-(-$D$3)</f>
        <v>-227.6677</v>
      </c>
      <c r="O215" s="38" t="n">
        <f aca="false">SIN(G215/$J$7)*SIN($D$4/$J$7)+COS(G215/$J$7)*COS($D$4/$J$7)*COS(N215/$J$7)</f>
        <v>-0.851180876937252</v>
      </c>
      <c r="P215" s="39" t="n">
        <f aca="false">$J$7*ACOS(O215)</f>
        <v>148.340341287225</v>
      </c>
    </row>
    <row r="216" customFormat="false" ht="13.5" hidden="false" customHeight="false" outlineLevel="0" collapsed="false">
      <c r="A216" s="30" t="n">
        <f aca="false">+'MY QTH &amp; Data Listing'!A221</f>
        <v>209</v>
      </c>
      <c r="B216" s="30" t="str">
        <f aca="false">+'MY QTH &amp; Data Listing'!B221</f>
        <v>5R</v>
      </c>
      <c r="C216" s="30" t="str">
        <f aca="false">+'MY QTH &amp; Data Listing'!C221</f>
        <v>Madagascar</v>
      </c>
      <c r="D216" s="31" t="str">
        <f aca="false">+'MY QTH &amp; Data Listing'!D221</f>
        <v>AF</v>
      </c>
      <c r="E216" s="32" t="n">
        <f aca="false">+'MY QTH &amp; Data Listing'!E221</f>
        <v>39</v>
      </c>
      <c r="F216" s="33" t="n">
        <f aca="false">'MY QTH &amp; Data Listing'!H221</f>
        <v>45.9556</v>
      </c>
      <c r="G216" s="33" t="n">
        <f aca="false">+'MY QTH &amp; Data Listing'!I221</f>
        <v>-19.85</v>
      </c>
      <c r="H216" s="34" t="n">
        <f aca="false">IF(SIN(J216/$J$7)&gt;0,$J$7*ACOS((SIN(G216/$J$7)-SIN($D$4/$J$7)*K216)/(COS($D$4/$J$7)*SIN(L216/$J$7))),360-($J$7*ACOS((SIN(G216/$J$7)-SIN($D$4/$J$7)*K216)/(COS($D$4/$J$7)*SIN(L216/$J$7)))))</f>
        <v>87.5544547443256</v>
      </c>
      <c r="I216" s="34" t="n">
        <f aca="false">69.041*$J$7*(ACOS(SIN($D$4/$J$7)*SIN(G216/$J$7)+COS($D$4/$J$7)*COS(G216/$J$7)*COS(J216/$J$7)))</f>
        <v>8370.58497610827</v>
      </c>
      <c r="J216" s="35" t="n">
        <f aca="false">-$D$3-(-F216)</f>
        <v>114.7455</v>
      </c>
      <c r="K216" s="29" t="n">
        <f aca="false">SIN($D$4/$J$7)*SIN(G216/$J$7)+COS($D$4/$J$7)*COS(G216/$J$7)*COS(J216/$J$7)</f>
        <v>-0.518635740987064</v>
      </c>
      <c r="L216" s="29" t="n">
        <f aca="false">+$J$7*ACOS(K216)</f>
        <v>121.240784115356</v>
      </c>
      <c r="M216" s="36" t="n">
        <f aca="false">IF(SIN(N216/$J$7)&gt;0,$J$7*ACOS((SIN($D$4/$J$7)-SIN(G216/$J$7)*O216)/(COS(G216/$J$7)*SIN(P216/$J$7))),360-($J$7*ACOS((SIN($D$4/$J$7)-SIN(G216/$J$7)*O216)/(COS(G216/$J$7)*SIN(P216/$J$7)))))</f>
        <v>311.087117524615</v>
      </c>
      <c r="N216" s="37" t="n">
        <f aca="false">-F216-(-$D$3)</f>
        <v>-114.7455</v>
      </c>
      <c r="O216" s="38" t="n">
        <f aca="false">SIN(G216/$J$7)*SIN($D$4/$J$7)+COS(G216/$J$7)*COS($D$4/$J$7)*COS(N216/$J$7)</f>
        <v>-0.518635740987064</v>
      </c>
      <c r="P216" s="39" t="n">
        <f aca="false">$J$7*ACOS(O216)</f>
        <v>121.240784115356</v>
      </c>
    </row>
    <row r="217" customFormat="false" ht="13.5" hidden="false" customHeight="false" outlineLevel="0" collapsed="false">
      <c r="A217" s="30" t="n">
        <f aca="false">+'MY QTH &amp; Data Listing'!A222</f>
        <v>210</v>
      </c>
      <c r="B217" s="30" t="str">
        <f aca="false">+'MY QTH &amp; Data Listing'!B222</f>
        <v>CT3</v>
      </c>
      <c r="C217" s="30" t="str">
        <f aca="false">+'MY QTH &amp; Data Listing'!C222</f>
        <v>Madeira Is.</v>
      </c>
      <c r="D217" s="31" t="str">
        <f aca="false">+'MY QTH &amp; Data Listing'!D222</f>
        <v>AF</v>
      </c>
      <c r="E217" s="32" t="n">
        <f aca="false">+'MY QTH &amp; Data Listing'!E222</f>
        <v>33</v>
      </c>
      <c r="F217" s="33" t="n">
        <f aca="false">'MY QTH &amp; Data Listing'!H222</f>
        <v>-16.9889</v>
      </c>
      <c r="G217" s="33" t="n">
        <f aca="false">+'MY QTH &amp; Data Listing'!I222</f>
        <v>32.75</v>
      </c>
      <c r="H217" s="34" t="n">
        <f aca="false">IF(SIN(J217/$J$7)&gt;0,$J$7*ACOS((SIN(G217/$J$7)-SIN($D$4/$J$7)*K217)/(COS($D$4/$J$7)*SIN(L217/$J$7))),360-($J$7*ACOS((SIN(G217/$J$7)-SIN($D$4/$J$7)*K217)/(COS($D$4/$J$7)*SIN(L217/$J$7)))))</f>
        <v>88.4929615434967</v>
      </c>
      <c r="I217" s="34" t="n">
        <f aca="false">69.041*$J$7*(ACOS(SIN($D$4/$J$7)*SIN(G217/$J$7)+COS($D$4/$J$7)*COS(G217/$J$7)*COS(J217/$J$7)))</f>
        <v>2857.57085075828</v>
      </c>
      <c r="J217" s="35" t="n">
        <f aca="false">-$D$3-(-F217)</f>
        <v>51.801</v>
      </c>
      <c r="K217" s="29" t="n">
        <f aca="false">SIN($D$4/$J$7)*SIN(G217/$J$7)+COS($D$4/$J$7)*COS(G217/$J$7)*COS(J217/$J$7)</f>
        <v>0.750232519323046</v>
      </c>
      <c r="L217" s="29" t="n">
        <f aca="false">+$J$7*ACOS(K217)</f>
        <v>41.3894765539069</v>
      </c>
      <c r="M217" s="36" t="n">
        <f aca="false">IF(SIN(N217/$J$7)&gt;0,$J$7*ACOS((SIN($D$4/$J$7)-SIN(G217/$J$7)*O217)/(COS(G217/$J$7)*SIN(P217/$J$7))),360-($J$7*ACOS((SIN($D$4/$J$7)-SIN(G217/$J$7)*O217)/(COS(G217/$J$7)*SIN(P217/$J$7)))))</f>
        <v>302.499366666205</v>
      </c>
      <c r="N217" s="37" t="n">
        <f aca="false">-F217-(-$D$3)</f>
        <v>-51.801</v>
      </c>
      <c r="O217" s="38" t="n">
        <f aca="false">SIN(G217/$J$7)*SIN($D$4/$J$7)+COS(G217/$J$7)*COS($D$4/$J$7)*COS(N217/$J$7)</f>
        <v>0.750232519323046</v>
      </c>
      <c r="P217" s="39" t="n">
        <f aca="false">$J$7*ACOS(O217)</f>
        <v>41.3894765539069</v>
      </c>
    </row>
    <row r="218" customFormat="false" ht="13.5" hidden="false" customHeight="false" outlineLevel="0" collapsed="false">
      <c r="A218" s="30" t="n">
        <f aca="false">+'MY QTH &amp; Data Listing'!A223</f>
        <v>211</v>
      </c>
      <c r="B218" s="30" t="str">
        <f aca="false">+'MY QTH &amp; Data Listing'!B223</f>
        <v>7Q</v>
      </c>
      <c r="C218" s="30" t="str">
        <f aca="false">+'MY QTH &amp; Data Listing'!C223</f>
        <v>Malawi</v>
      </c>
      <c r="D218" s="31" t="str">
        <f aca="false">+'MY QTH &amp; Data Listing'!D223</f>
        <v>AF</v>
      </c>
      <c r="E218" s="32" t="n">
        <f aca="false">+'MY QTH &amp; Data Listing'!E223</f>
        <v>37</v>
      </c>
      <c r="F218" s="33" t="n">
        <f aca="false">'MY QTH &amp; Data Listing'!H223</f>
        <v>34</v>
      </c>
      <c r="G218" s="33" t="n">
        <f aca="false">+'MY QTH &amp; Data Listing'!I223</f>
        <v>-14</v>
      </c>
      <c r="H218" s="34" t="n">
        <f aca="false">IF(SIN(J218/$J$7)&gt;0,$J$7*ACOS((SIN(G218/$J$7)-SIN($D$4/$J$7)*K218)/(COS($D$4/$J$7)*SIN(L218/$J$7))),360-($J$7*ACOS((SIN(G218/$J$7)-SIN($D$4/$J$7)*K218)/(COS($D$4/$J$7)*SIN(L218/$J$7)))))</f>
        <v>91.2294409416136</v>
      </c>
      <c r="I218" s="34" t="n">
        <f aca="false">69.041*$J$7*(ACOS(SIN($D$4/$J$7)*SIN(G218/$J$7)+COS($D$4/$J$7)*COS(G218/$J$7)*COS(J218/$J$7)))</f>
        <v>7514.23912077615</v>
      </c>
      <c r="J218" s="35" t="n">
        <f aca="false">-$D$3-(-F218)</f>
        <v>102.7899</v>
      </c>
      <c r="K218" s="29" t="n">
        <f aca="false">SIN($D$4/$J$7)*SIN(G218/$J$7)+COS($D$4/$J$7)*COS(G218/$J$7)*COS(J218/$J$7)</f>
        <v>-0.322882642614154</v>
      </c>
      <c r="L218" s="29" t="n">
        <f aca="false">+$J$7*ACOS(K218)</f>
        <v>108.837344777395</v>
      </c>
      <c r="M218" s="36" t="n">
        <f aca="false">IF(SIN(N218/$J$7)&gt;0,$J$7*ACOS((SIN($D$4/$J$7)-SIN(G218/$J$7)*O218)/(COS(G218/$J$7)*SIN(P218/$J$7))),360-($J$7*ACOS((SIN($D$4/$J$7)-SIN(G218/$J$7)*O218)/(COS(G218/$J$7)*SIN(P218/$J$7)))))</f>
        <v>313.018800644882</v>
      </c>
      <c r="N218" s="37" t="n">
        <f aca="false">-F218-(-$D$3)</f>
        <v>-102.7899</v>
      </c>
      <c r="O218" s="38" t="n">
        <f aca="false">SIN(G218/$J$7)*SIN($D$4/$J$7)+COS(G218/$J$7)*COS($D$4/$J$7)*COS(N218/$J$7)</f>
        <v>-0.322882642614154</v>
      </c>
      <c r="P218" s="39" t="n">
        <f aca="false">$J$7*ACOS(O218)</f>
        <v>108.837344777395</v>
      </c>
    </row>
    <row r="219" customFormat="false" ht="13.5" hidden="false" customHeight="false" outlineLevel="0" collapsed="false">
      <c r="A219" s="30" t="n">
        <f aca="false">+'MY QTH &amp; Data Listing'!A224</f>
        <v>212</v>
      </c>
      <c r="B219" s="30" t="str">
        <f aca="false">+'MY QTH &amp; Data Listing'!B224</f>
        <v>VS2</v>
      </c>
      <c r="C219" s="30" t="str">
        <f aca="false">+'MY QTH &amp; Data Listing'!C224</f>
        <v>Malaya [deleted]</v>
      </c>
      <c r="D219" s="31" t="str">
        <f aca="false">+'MY QTH &amp; Data Listing'!D224</f>
        <v>AS</v>
      </c>
      <c r="E219" s="32" t="n">
        <f aca="false">+'MY QTH &amp; Data Listing'!E224</f>
        <v>28</v>
      </c>
      <c r="F219" s="33" t="n">
        <f aca="false">'MY QTH &amp; Data Listing'!H224</f>
        <v>102</v>
      </c>
      <c r="G219" s="33" t="n">
        <f aca="false">+'MY QTH &amp; Data Listing'!I224</f>
        <v>4</v>
      </c>
      <c r="H219" s="34" t="n">
        <f aca="false">IF(SIN(J219/$J$7)&gt;0,$J$7*ACOS((SIN(G219/$J$7)-SIN($D$4/$J$7)*K219)/(COS($D$4/$J$7)*SIN(L219/$J$7))),360-($J$7*ACOS((SIN(G219/$J$7)-SIN($D$4/$J$7)*K219)/(COS($D$4/$J$7)*SIN(L219/$J$7)))))</f>
        <v>12.1224884855558</v>
      </c>
      <c r="I219" s="34" t="n">
        <f aca="false">69.041*$J$7*(ACOS(SIN($D$4/$J$7)*SIN(G219/$J$7)+COS($D$4/$J$7)*COS(G219/$J$7)*COS(J219/$J$7)))</f>
        <v>9010.48015589463</v>
      </c>
      <c r="J219" s="35" t="n">
        <f aca="false">-$D$3-(-F219)</f>
        <v>170.7899</v>
      </c>
      <c r="K219" s="29" t="n">
        <f aca="false">SIN($D$4/$J$7)*SIN(G219/$J$7)+COS($D$4/$J$7)*COS(G219/$J$7)*COS(J219/$J$7)</f>
        <v>-0.649569077362162</v>
      </c>
      <c r="L219" s="29" t="n">
        <f aca="false">+$J$7*ACOS(K219)</f>
        <v>130.509120028601</v>
      </c>
      <c r="M219" s="36" t="n">
        <f aca="false">IF(SIN(N219/$J$7)&gt;0,$J$7*ACOS((SIN($D$4/$J$7)-SIN(G219/$J$7)*O219)/(COS(G219/$J$7)*SIN(P219/$J$7))),360-($J$7*ACOS((SIN($D$4/$J$7)-SIN(G219/$J$7)*O219)/(COS(G219/$J$7)*SIN(P219/$J$7)))))</f>
        <v>351.409210959364</v>
      </c>
      <c r="N219" s="37" t="n">
        <f aca="false">-F219-(-$D$3)</f>
        <v>-170.7899</v>
      </c>
      <c r="O219" s="38" t="n">
        <f aca="false">SIN(G219/$J$7)*SIN($D$4/$J$7)+COS(G219/$J$7)*COS($D$4/$J$7)*COS(N219/$J$7)</f>
        <v>-0.649569077362162</v>
      </c>
      <c r="P219" s="39" t="n">
        <f aca="false">$J$7*ACOS(O219)</f>
        <v>130.509120028601</v>
      </c>
    </row>
    <row r="220" customFormat="false" ht="13.5" hidden="false" customHeight="false" outlineLevel="0" collapsed="false">
      <c r="A220" s="30" t="n">
        <f aca="false">+'MY QTH &amp; Data Listing'!A225</f>
        <v>213</v>
      </c>
      <c r="B220" s="30" t="str">
        <f aca="false">+'MY QTH &amp; Data Listing'!B225</f>
        <v>8Q</v>
      </c>
      <c r="C220" s="30" t="str">
        <f aca="false">+'MY QTH &amp; Data Listing'!C225</f>
        <v>Maldives</v>
      </c>
      <c r="D220" s="31" t="str">
        <f aca="false">+'MY QTH &amp; Data Listing'!D225</f>
        <v>AF</v>
      </c>
      <c r="E220" s="32" t="n">
        <f aca="false">+'MY QTH &amp; Data Listing'!E225</f>
        <v>22</v>
      </c>
      <c r="F220" s="33" t="n">
        <f aca="false">'MY QTH &amp; Data Listing'!H225</f>
        <v>73.5</v>
      </c>
      <c r="G220" s="33" t="n">
        <f aca="false">+'MY QTH &amp; Data Listing'!I225</f>
        <v>4.1722</v>
      </c>
      <c r="H220" s="34" t="n">
        <f aca="false">IF(SIN(J220/$J$7)&gt;0,$J$7*ACOS((SIN(G220/$J$7)-SIN($D$4/$J$7)*K220)/(COS($D$4/$J$7)*SIN(L220/$J$7))),360-($J$7*ACOS((SIN(G220/$J$7)-SIN($D$4/$J$7)*K220)/(COS($D$4/$J$7)*SIN(L220/$J$7)))))</f>
        <v>45.1155090142727</v>
      </c>
      <c r="I220" s="34" t="n">
        <f aca="false">69.041*$J$7*(ACOS(SIN($D$4/$J$7)*SIN(G220/$J$7)+COS($D$4/$J$7)*COS(G220/$J$7)*COS(J220/$J$7)))</f>
        <v>8324.33421927408</v>
      </c>
      <c r="J220" s="35" t="n">
        <f aca="false">-$D$3-(-F220)</f>
        <v>142.2899</v>
      </c>
      <c r="K220" s="29" t="n">
        <f aca="false">SIN($D$4/$J$7)*SIN(G220/$J$7)+COS($D$4/$J$7)*COS(G220/$J$7)*COS(J220/$J$7)</f>
        <v>-0.508603906885972</v>
      </c>
      <c r="L220" s="29" t="n">
        <f aca="false">+$J$7*ACOS(K220)</f>
        <v>120.570881349837</v>
      </c>
      <c r="M220" s="36" t="n">
        <f aca="false">IF(SIN(N220/$J$7)&gt;0,$J$7*ACOS((SIN($D$4/$J$7)-SIN(G220/$J$7)*O220)/(COS(G220/$J$7)*SIN(P220/$J$7))),360-($J$7*ACOS((SIN($D$4/$J$7)-SIN(G220/$J$7)*O220)/(COS(G220/$J$7)*SIN(P220/$J$7)))))</f>
        <v>329.728898732358</v>
      </c>
      <c r="N220" s="37" t="n">
        <f aca="false">-F220-(-$D$3)</f>
        <v>-142.2899</v>
      </c>
      <c r="O220" s="38" t="n">
        <f aca="false">SIN(G220/$J$7)*SIN($D$4/$J$7)+COS(G220/$J$7)*COS($D$4/$J$7)*COS(N220/$J$7)</f>
        <v>-0.508603906885972</v>
      </c>
      <c r="P220" s="39" t="n">
        <f aca="false">$J$7*ACOS(O220)</f>
        <v>120.570881349837</v>
      </c>
    </row>
    <row r="221" customFormat="false" ht="13.5" hidden="false" customHeight="false" outlineLevel="0" collapsed="false">
      <c r="A221" s="30" t="n">
        <f aca="false">+'MY QTH &amp; Data Listing'!A226</f>
        <v>214</v>
      </c>
      <c r="B221" s="30" t="str">
        <f aca="false">+'MY QTH &amp; Data Listing'!B226</f>
        <v>TZ</v>
      </c>
      <c r="C221" s="30" t="str">
        <f aca="false">+'MY QTH &amp; Data Listing'!C226</f>
        <v>Mali</v>
      </c>
      <c r="D221" s="31" t="str">
        <f aca="false">+'MY QTH &amp; Data Listing'!D226</f>
        <v>AF</v>
      </c>
      <c r="E221" s="32" t="n">
        <f aca="false">+'MY QTH &amp; Data Listing'!E226</f>
        <v>35</v>
      </c>
      <c r="F221" s="33" t="n">
        <f aca="false">'MY QTH &amp; Data Listing'!H226</f>
        <v>-4.5667</v>
      </c>
      <c r="G221" s="33" t="n">
        <f aca="false">+'MY QTH &amp; Data Listing'!I226</f>
        <v>16.3444</v>
      </c>
      <c r="H221" s="34" t="n">
        <f aca="false">IF(SIN(J221/$J$7)&gt;0,$J$7*ACOS((SIN(G221/$J$7)-SIN($D$4/$J$7)*K221)/(COS($D$4/$J$7)*SIN(L221/$J$7))),360-($J$7*ACOS((SIN(G221/$J$7)-SIN($D$4/$J$7)*K221)/(COS($D$4/$J$7)*SIN(L221/$J$7)))))</f>
        <v>96.231643387759</v>
      </c>
      <c r="I221" s="34" t="n">
        <f aca="false">69.041*$J$7*(ACOS(SIN($D$4/$J$7)*SIN(G221/$J$7)+COS($D$4/$J$7)*COS(G221/$J$7)*COS(J221/$J$7)))</f>
        <v>4168.03474560348</v>
      </c>
      <c r="J221" s="35" t="n">
        <f aca="false">-$D$3-(-F221)</f>
        <v>64.2232</v>
      </c>
      <c r="K221" s="29" t="n">
        <f aca="false">SIN($D$4/$J$7)*SIN(G221/$J$7)+COS($D$4/$J$7)*COS(G221/$J$7)*COS(J221/$J$7)</f>
        <v>0.494390566393907</v>
      </c>
      <c r="L221" s="29" t="n">
        <f aca="false">+$J$7*ACOS(K221)</f>
        <v>60.3704283773914</v>
      </c>
      <c r="M221" s="36" t="n">
        <f aca="false">IF(SIN(N221/$J$7)&gt;0,$J$7*ACOS((SIN($D$4/$J$7)-SIN(G221/$J$7)*O221)/(COS(G221/$J$7)*SIN(P221/$J$7))),360-($J$7*ACOS((SIN($D$4/$J$7)-SIN(G221/$J$7)*O221)/(COS(G221/$J$7)*SIN(P221/$J$7)))))</f>
        <v>312.685213683999</v>
      </c>
      <c r="N221" s="37" t="n">
        <f aca="false">-F221-(-$D$3)</f>
        <v>-64.2232</v>
      </c>
      <c r="O221" s="38" t="n">
        <f aca="false">SIN(G221/$J$7)*SIN($D$4/$J$7)+COS(G221/$J$7)*COS($D$4/$J$7)*COS(N221/$J$7)</f>
        <v>0.494390566393907</v>
      </c>
      <c r="P221" s="39" t="n">
        <f aca="false">$J$7*ACOS(O221)</f>
        <v>60.3704283773914</v>
      </c>
    </row>
    <row r="222" customFormat="false" ht="13.5" hidden="false" customHeight="false" outlineLevel="0" collapsed="false">
      <c r="A222" s="30" t="n">
        <f aca="false">+'MY QTH &amp; Data Listing'!A227</f>
        <v>215</v>
      </c>
      <c r="B222" s="30" t="str">
        <f aca="false">+'MY QTH &amp; Data Listing'!B227</f>
        <v>HK0M</v>
      </c>
      <c r="C222" s="30" t="str">
        <f aca="false">+'MY QTH &amp; Data Listing'!C227</f>
        <v>Malpelo Is.</v>
      </c>
      <c r="D222" s="31" t="str">
        <f aca="false">+'MY QTH &amp; Data Listing'!D227</f>
        <v>SA</v>
      </c>
      <c r="E222" s="32" t="n">
        <f aca="false">+'MY QTH &amp; Data Listing'!E227</f>
        <v>7</v>
      </c>
      <c r="F222" s="33" t="n">
        <f aca="false">'MY QTH &amp; Data Listing'!H227</f>
        <v>-81.5833</v>
      </c>
      <c r="G222" s="33" t="n">
        <f aca="false">+'MY QTH &amp; Data Listing'!I227</f>
        <v>3.9889</v>
      </c>
      <c r="H222" s="34" t="n">
        <f aca="false">IF(SIN(J222/$J$7)&gt;0,$J$7*ACOS((SIN(G222/$J$7)-SIN($D$4/$J$7)*K222)/(COS($D$4/$J$7)*SIN(L222/$J$7))),360-($J$7*ACOS((SIN(G222/$J$7)-SIN($D$4/$J$7)*K222)/(COS($D$4/$J$7)*SIN(L222/$J$7)))))</f>
        <v>199.150351688776</v>
      </c>
      <c r="I222" s="34" t="n">
        <f aca="false">69.041*$J$7*(ACOS(SIN($D$4/$J$7)*SIN(G222/$J$7)+COS($D$4/$J$7)*COS(G222/$J$7)*COS(J222/$J$7)))</f>
        <v>2922.37820653192</v>
      </c>
      <c r="J222" s="35" t="n">
        <f aca="false">-$D$3-(-F222)</f>
        <v>-12.7934</v>
      </c>
      <c r="K222" s="29" t="n">
        <f aca="false">SIN($D$4/$J$7)*SIN(G222/$J$7)+COS($D$4/$J$7)*COS(G222/$J$7)*COS(J222/$J$7)</f>
        <v>0.73930027932542</v>
      </c>
      <c r="L222" s="29" t="n">
        <f aca="false">+$J$7*ACOS(K222)</f>
        <v>42.3281558281589</v>
      </c>
      <c r="M222" s="36" t="n">
        <f aca="false">IF(SIN(N222/$J$7)&gt;0,$J$7*ACOS((SIN($D$4/$J$7)-SIN(G222/$J$7)*O222)/(COS(G222/$J$7)*SIN(P222/$J$7))),360-($J$7*ACOS((SIN($D$4/$J$7)-SIN(G222/$J$7)*O222)/(COS(G222/$J$7)*SIN(P222/$J$7)))))</f>
        <v>13.4938054092507</v>
      </c>
      <c r="N222" s="37" t="n">
        <f aca="false">-F222-(-$D$3)</f>
        <v>12.7934</v>
      </c>
      <c r="O222" s="38" t="n">
        <f aca="false">SIN(G222/$J$7)*SIN($D$4/$J$7)+COS(G222/$J$7)*COS($D$4/$J$7)*COS(N222/$J$7)</f>
        <v>0.73930027932542</v>
      </c>
      <c r="P222" s="39" t="n">
        <f aca="false">$J$7*ACOS(O222)</f>
        <v>42.3281558281589</v>
      </c>
    </row>
    <row r="223" customFormat="false" ht="13.5" hidden="false" customHeight="false" outlineLevel="0" collapsed="false">
      <c r="A223" s="30" t="n">
        <f aca="false">+'MY QTH &amp; Data Listing'!A228</f>
        <v>216</v>
      </c>
      <c r="B223" s="30" t="str">
        <f aca="false">+'MY QTH &amp; Data Listing'!B228</f>
        <v>9H</v>
      </c>
      <c r="C223" s="30" t="str">
        <f aca="false">+'MY QTH &amp; Data Listing'!C228</f>
        <v>Malta</v>
      </c>
      <c r="D223" s="31" t="str">
        <f aca="false">+'MY QTH &amp; Data Listing'!D228</f>
        <v>EU</v>
      </c>
      <c r="E223" s="32" t="n">
        <f aca="false">+'MY QTH &amp; Data Listing'!E228</f>
        <v>15</v>
      </c>
      <c r="F223" s="33" t="n">
        <f aca="false">'MY QTH &amp; Data Listing'!H228</f>
        <v>14.4389</v>
      </c>
      <c r="G223" s="33" t="n">
        <f aca="false">+'MY QTH &amp; Data Listing'!I228</f>
        <v>35.8833</v>
      </c>
      <c r="H223" s="34" t="n">
        <f aca="false">IF(SIN(J223/$J$7)&gt;0,$J$7*ACOS((SIN(G223/$J$7)-SIN($D$4/$J$7)*K223)/(COS($D$4/$J$7)*SIN(L223/$J$7))),360-($J$7*ACOS((SIN(G223/$J$7)-SIN($D$4/$J$7)*K223)/(COS($D$4/$J$7)*SIN(L223/$J$7)))))</f>
        <v>66.5741292426489</v>
      </c>
      <c r="I223" s="34" t="n">
        <f aca="false">69.041*$J$7*(ACOS(SIN($D$4/$J$7)*SIN(G223/$J$7)+COS($D$4/$J$7)*COS(G223/$J$7)*COS(J223/$J$7)))</f>
        <v>4229.64398523558</v>
      </c>
      <c r="J223" s="35" t="n">
        <f aca="false">-$D$3-(-F223)</f>
        <v>83.2288</v>
      </c>
      <c r="K223" s="29" t="n">
        <f aca="false">SIN($D$4/$J$7)*SIN(G223/$J$7)+COS($D$4/$J$7)*COS(G223/$J$7)*COS(J223/$J$7)</f>
        <v>0.480793113628206</v>
      </c>
      <c r="L223" s="29" t="n">
        <f aca="false">+$J$7*ACOS(K223)</f>
        <v>61.2627856670034</v>
      </c>
      <c r="M223" s="36" t="n">
        <f aca="false">IF(SIN(N223/$J$7)&gt;0,$J$7*ACOS((SIN($D$4/$J$7)-SIN(G223/$J$7)*O223)/(COS(G223/$J$7)*SIN(P223/$J$7))),360-($J$7*ACOS((SIN($D$4/$J$7)-SIN(G223/$J$7)*O223)/(COS(G223/$J$7)*SIN(P223/$J$7)))))</f>
        <v>306.52447913243</v>
      </c>
      <c r="N223" s="37" t="n">
        <f aca="false">-F223-(-$D$3)</f>
        <v>-83.2288</v>
      </c>
      <c r="O223" s="38" t="n">
        <f aca="false">SIN(G223/$J$7)*SIN($D$4/$J$7)+COS(G223/$J$7)*COS($D$4/$J$7)*COS(N223/$J$7)</f>
        <v>0.480793113628206</v>
      </c>
      <c r="P223" s="39" t="n">
        <f aca="false">$J$7*ACOS(O223)</f>
        <v>61.2627856670034</v>
      </c>
    </row>
    <row r="224" customFormat="false" ht="13.5" hidden="false" customHeight="false" outlineLevel="0" collapsed="false">
      <c r="A224" s="30" t="n">
        <f aca="false">+'MY QTH &amp; Data Listing'!A229</f>
        <v>217</v>
      </c>
      <c r="B224" s="30" t="str">
        <f aca="false">+'MY QTH &amp; Data Listing'!B229</f>
        <v>R1MV</v>
      </c>
      <c r="C224" s="30" t="str">
        <f aca="false">+'MY QTH &amp; Data Listing'!C229</f>
        <v>Malyj Vysotskij Is. [deleted]</v>
      </c>
      <c r="D224" s="31" t="str">
        <f aca="false">+'MY QTH &amp; Data Listing'!D229</f>
        <v>EU</v>
      </c>
      <c r="E224" s="32" t="n">
        <f aca="false">+'MY QTH &amp; Data Listing'!E229</f>
        <v>16</v>
      </c>
      <c r="F224" s="33" t="n">
        <f aca="false">'MY QTH &amp; Data Listing'!H229</f>
        <v>28.5111</v>
      </c>
      <c r="G224" s="33" t="n">
        <f aca="false">+'MY QTH &amp; Data Listing'!I229</f>
        <v>60.6389</v>
      </c>
      <c r="H224" s="34" t="n">
        <f aca="false">IF(SIN(J224/$J$7)&gt;0,$J$7*ACOS((SIN(G224/$J$7)-SIN($D$4/$J$7)*K224)/(COS($D$4/$J$7)*SIN(L224/$J$7))),360-($J$7*ACOS((SIN(G224/$J$7)-SIN($D$4/$J$7)*K224)/(COS($D$4/$J$7)*SIN(L224/$J$7)))))</f>
        <v>36.2890048652693</v>
      </c>
      <c r="I224" s="34" t="n">
        <f aca="false">69.041*$J$7*(ACOS(SIN($D$4/$J$7)*SIN(G224/$J$7)+COS($D$4/$J$7)*COS(G224/$J$7)*COS(J224/$J$7)))</f>
        <v>3814.96170994696</v>
      </c>
      <c r="J224" s="35" t="n">
        <f aca="false">-$D$3-(-F224)</f>
        <v>97.301</v>
      </c>
      <c r="K224" s="29" t="n">
        <f aca="false">SIN($D$4/$J$7)*SIN(G224/$J$7)+COS($D$4/$J$7)*COS(G224/$J$7)*COS(J224/$J$7)</f>
        <v>0.56990402516991</v>
      </c>
      <c r="L224" s="29" t="n">
        <f aca="false">+$J$7*ACOS(K224)</f>
        <v>55.2564665915465</v>
      </c>
      <c r="M224" s="36" t="n">
        <f aca="false">IF(SIN(N224/$J$7)&gt;0,$J$7*ACOS((SIN($D$4/$J$7)-SIN(G224/$J$7)*O224)/(COS(G224/$J$7)*SIN(P224/$J$7))),360-($J$7*ACOS((SIN($D$4/$J$7)-SIN(G224/$J$7)*O224)/(COS(G224/$J$7)*SIN(P224/$J$7)))))</f>
        <v>301.070538156428</v>
      </c>
      <c r="N224" s="37" t="n">
        <f aca="false">-F224-(-$D$3)</f>
        <v>-97.301</v>
      </c>
      <c r="O224" s="38" t="n">
        <f aca="false">SIN(G224/$J$7)*SIN($D$4/$J$7)+COS(G224/$J$7)*COS($D$4/$J$7)*COS(N224/$J$7)</f>
        <v>0.56990402516991</v>
      </c>
      <c r="P224" s="39" t="n">
        <f aca="false">$J$7*ACOS(O224)</f>
        <v>55.2564665915465</v>
      </c>
    </row>
    <row r="225" customFormat="false" ht="13.5" hidden="false" customHeight="false" outlineLevel="0" collapsed="false">
      <c r="A225" s="30" t="n">
        <f aca="false">+'MY QTH &amp; Data Listing'!A230</f>
        <v>218</v>
      </c>
      <c r="B225" s="30" t="str">
        <f aca="false">+'MY QTH &amp; Data Listing'!B230</f>
        <v>C9</v>
      </c>
      <c r="C225" s="30" t="str">
        <f aca="false">+'MY QTH &amp; Data Listing'!C230</f>
        <v>Manchuria [deleted]</v>
      </c>
      <c r="D225" s="31" t="str">
        <f aca="false">+'MY QTH &amp; Data Listing'!D230</f>
        <v>AS</v>
      </c>
      <c r="E225" s="32" t="n">
        <f aca="false">+'MY QTH &amp; Data Listing'!E230</f>
        <v>24</v>
      </c>
      <c r="F225" s="33" t="n">
        <f aca="false">'MY QTH &amp; Data Listing'!H230</f>
        <v>90</v>
      </c>
      <c r="G225" s="33" t="n">
        <f aca="false">+'MY QTH &amp; Data Listing'!I230</f>
        <v>32</v>
      </c>
      <c r="H225" s="34" t="n">
        <f aca="false">IF(SIN(J225/$J$7)&gt;0,$J$7*ACOS((SIN(G225/$J$7)-SIN($D$4/$J$7)*K225)/(COS($D$4/$J$7)*SIN(L225/$J$7))),360-($J$7*ACOS((SIN(G225/$J$7)-SIN($D$4/$J$7)*K225)/(COS($D$4/$J$7)*SIN(L225/$J$7)))))</f>
        <v>18.2015051323765</v>
      </c>
      <c r="I225" s="34" t="n">
        <f aca="false">69.041*$J$7*(ACOS(SIN($D$4/$J$7)*SIN(G225/$J$7)+COS($D$4/$J$7)*COS(G225/$J$7)*COS(J225/$J$7)))</f>
        <v>6960.19217758696</v>
      </c>
      <c r="J225" s="35" t="n">
        <f aca="false">-$D$3-(-F225)</f>
        <v>158.7899</v>
      </c>
      <c r="K225" s="29" t="n">
        <f aca="false">SIN($D$4/$J$7)*SIN(G225/$J$7)+COS($D$4/$J$7)*COS(G225/$J$7)*COS(J225/$J$7)</f>
        <v>-0.187594709380671</v>
      </c>
      <c r="L225" s="29" t="n">
        <f aca="false">+$J$7*ACOS(K225)</f>
        <v>100.812447351385</v>
      </c>
      <c r="M225" s="36" t="n">
        <f aca="false">IF(SIN(N225/$J$7)&gt;0,$J$7*ACOS((SIN($D$4/$J$7)-SIN(G225/$J$7)*O225)/(COS(G225/$J$7)*SIN(P225/$J$7))),360-($J$7*ACOS((SIN($D$4/$J$7)-SIN(G225/$J$7)*O225)/(COS(G225/$J$7)*SIN(P225/$J$7)))))</f>
        <v>344.849429537562</v>
      </c>
      <c r="N225" s="37" t="n">
        <f aca="false">-F225-(-$D$3)</f>
        <v>-158.7899</v>
      </c>
      <c r="O225" s="38" t="n">
        <f aca="false">SIN(G225/$J$7)*SIN($D$4/$J$7)+COS(G225/$J$7)*COS($D$4/$J$7)*COS(N225/$J$7)</f>
        <v>-0.187594709380671</v>
      </c>
      <c r="P225" s="39" t="n">
        <f aca="false">$J$7*ACOS(O225)</f>
        <v>100.812447351385</v>
      </c>
    </row>
    <row r="226" customFormat="false" ht="13.5" hidden="false" customHeight="false" outlineLevel="0" collapsed="false">
      <c r="A226" s="30" t="n">
        <f aca="false">+'MY QTH &amp; Data Listing'!A231</f>
        <v>219</v>
      </c>
      <c r="B226" s="30" t="str">
        <f aca="false">+'MY QTH &amp; Data Listing'!B231</f>
        <v>KH0</v>
      </c>
      <c r="C226" s="30" t="str">
        <f aca="false">+'MY QTH &amp; Data Listing'!C231</f>
        <v>Mariana Is.</v>
      </c>
      <c r="D226" s="31" t="str">
        <f aca="false">+'MY QTH &amp; Data Listing'!D231</f>
        <v>OC</v>
      </c>
      <c r="E226" s="32" t="n">
        <f aca="false">+'MY QTH &amp; Data Listing'!E231</f>
        <v>27</v>
      </c>
      <c r="F226" s="33" t="n">
        <f aca="false">'MY QTH &amp; Data Listing'!H231</f>
        <v>145.6611</v>
      </c>
      <c r="G226" s="33" t="n">
        <f aca="false">+'MY QTH &amp; Data Listing'!I231</f>
        <v>18.7722</v>
      </c>
      <c r="H226" s="34" t="n">
        <f aca="false">IF(SIN(J226/$J$7)&gt;0,$J$7*ACOS((SIN(G226/$J$7)-SIN($D$4/$J$7)*K226)/(COS($D$4/$J$7)*SIN(L226/$J$7))),360-($J$7*ACOS((SIN(G226/$J$7)-SIN($D$4/$J$7)*K226)/(COS($D$4/$J$7)*SIN(L226/$J$7)))))</f>
        <v>325.471363305515</v>
      </c>
      <c r="I226" s="34" t="n">
        <f aca="false">69.041*$J$7*(ACOS(SIN($D$4/$J$7)*SIN(G226/$J$7)+COS($D$4/$J$7)*COS(G226/$J$7)*COS(J226/$J$7)))</f>
        <v>7532.48135716985</v>
      </c>
      <c r="J226" s="35" t="n">
        <f aca="false">-$D$3-(-F226)</f>
        <v>214.451</v>
      </c>
      <c r="K226" s="29" t="n">
        <f aca="false">SIN($D$4/$J$7)*SIN(G226/$J$7)+COS($D$4/$J$7)*COS(G226/$J$7)*COS(J226/$J$7)</f>
        <v>-0.327243759259834</v>
      </c>
      <c r="L226" s="29" t="n">
        <f aca="false">+$J$7*ACOS(K226)</f>
        <v>109.101568012773</v>
      </c>
      <c r="M226" s="36" t="n">
        <f aca="false">IF(SIN(N226/$J$7)&gt;0,$J$7*ACOS((SIN($D$4/$J$7)-SIN(G226/$J$7)*O226)/(COS(G226/$J$7)*SIN(P226/$J$7))),360-($J$7*ACOS((SIN($D$4/$J$7)-SIN(G226/$J$7)*O226)/(COS(G226/$J$7)*SIN(P226/$J$7)))))</f>
        <v>25.1378214336855</v>
      </c>
      <c r="N226" s="37" t="n">
        <f aca="false">-F226-(-$D$3)</f>
        <v>-214.451</v>
      </c>
      <c r="O226" s="38" t="n">
        <f aca="false">SIN(G226/$J$7)*SIN($D$4/$J$7)+COS(G226/$J$7)*COS($D$4/$J$7)*COS(N226/$J$7)</f>
        <v>-0.327243759259834</v>
      </c>
      <c r="P226" s="39" t="n">
        <f aca="false">$J$7*ACOS(O226)</f>
        <v>109.101568012773</v>
      </c>
    </row>
    <row r="227" customFormat="false" ht="13.5" hidden="false" customHeight="false" outlineLevel="0" collapsed="false">
      <c r="A227" s="30" t="n">
        <f aca="false">+'MY QTH &amp; Data Listing'!A232</f>
        <v>220</v>
      </c>
      <c r="B227" s="30" t="str">
        <f aca="false">+'MY QTH &amp; Data Listing'!B232</f>
        <v>OJ0</v>
      </c>
      <c r="C227" s="30" t="str">
        <f aca="false">+'MY QTH &amp; Data Listing'!C232</f>
        <v>Market Reef</v>
      </c>
      <c r="D227" s="31" t="str">
        <f aca="false">+'MY QTH &amp; Data Listing'!D232</f>
        <v>EU</v>
      </c>
      <c r="E227" s="32" t="n">
        <f aca="false">+'MY QTH &amp; Data Listing'!E232</f>
        <v>15</v>
      </c>
      <c r="F227" s="33" t="n">
        <f aca="false">'MY QTH &amp; Data Listing'!H232</f>
        <v>18.9944</v>
      </c>
      <c r="G227" s="33" t="n">
        <f aca="false">+'MY QTH &amp; Data Listing'!I232</f>
        <v>60.3333</v>
      </c>
      <c r="H227" s="34" t="n">
        <f aca="false">IF(SIN(J227/$J$7)&gt;0,$J$7*ACOS((SIN(G227/$J$7)-SIN($D$4/$J$7)*K227)/(COS($D$4/$J$7)*SIN(L227/$J$7))),360-($J$7*ACOS((SIN(G227/$J$7)-SIN($D$4/$J$7)*K227)/(COS($D$4/$J$7)*SIN(L227/$J$7)))))</f>
        <v>39.3550378381556</v>
      </c>
      <c r="I227" s="34" t="n">
        <f aca="false">69.041*$J$7*(ACOS(SIN($D$4/$J$7)*SIN(G227/$J$7)+COS($D$4/$J$7)*COS(G227/$J$7)*COS(J227/$J$7)))</f>
        <v>3538.75276235805</v>
      </c>
      <c r="J227" s="35" t="n">
        <f aca="false">-$D$3-(-F227)</f>
        <v>87.7843</v>
      </c>
      <c r="K227" s="29" t="n">
        <f aca="false">SIN($D$4/$J$7)*SIN(G227/$J$7)+COS($D$4/$J$7)*COS(G227/$J$7)*COS(J227/$J$7)</f>
        <v>0.625844310107282</v>
      </c>
      <c r="L227" s="29" t="n">
        <f aca="false">+$J$7*ACOS(K227)</f>
        <v>51.2558155640568</v>
      </c>
      <c r="M227" s="36" t="n">
        <f aca="false">IF(SIN(N227/$J$7)&gt;0,$J$7*ACOS((SIN($D$4/$J$7)-SIN(G227/$J$7)*O227)/(COS(G227/$J$7)*SIN(P227/$J$7))),360-($J$7*ACOS((SIN($D$4/$J$7)-SIN(G227/$J$7)*O227)/(COS(G227/$J$7)*SIN(P227/$J$7)))))</f>
        <v>294.619731887493</v>
      </c>
      <c r="N227" s="37" t="n">
        <f aca="false">-F227-(-$D$3)</f>
        <v>-87.7843</v>
      </c>
      <c r="O227" s="38" t="n">
        <f aca="false">SIN(G227/$J$7)*SIN($D$4/$J$7)+COS(G227/$J$7)*COS($D$4/$J$7)*COS(N227/$J$7)</f>
        <v>0.625844310107282</v>
      </c>
      <c r="P227" s="39" t="n">
        <f aca="false">$J$7*ACOS(O227)</f>
        <v>51.2558155640568</v>
      </c>
    </row>
    <row r="228" customFormat="false" ht="13.5" hidden="false" customHeight="false" outlineLevel="0" collapsed="false">
      <c r="A228" s="30" t="n">
        <f aca="false">+'MY QTH &amp; Data Listing'!A233</f>
        <v>221</v>
      </c>
      <c r="B228" s="30" t="str">
        <f aca="false">+'MY QTH &amp; Data Listing'!B233</f>
        <v>FOM</v>
      </c>
      <c r="C228" s="30" t="str">
        <f aca="false">+'MY QTH &amp; Data Listing'!C233</f>
        <v>Marquesas Is.</v>
      </c>
      <c r="D228" s="31" t="str">
        <f aca="false">+'MY QTH &amp; Data Listing'!D233</f>
        <v>OC</v>
      </c>
      <c r="E228" s="32" t="n">
        <f aca="false">+'MY QTH &amp; Data Listing'!E233</f>
        <v>31</v>
      </c>
      <c r="F228" s="33" t="n">
        <f aca="false">'MY QTH &amp; Data Listing'!H233</f>
        <v>-139.8</v>
      </c>
      <c r="G228" s="33" t="n">
        <f aca="false">+'MY QTH &amp; Data Listing'!I233</f>
        <v>-9.0389</v>
      </c>
      <c r="H228" s="34" t="n">
        <f aca="false">IF(SIN(J228/$J$7)&gt;0,$J$7*ACOS((SIN(G228/$J$7)-SIN($D$4/$J$7)*K228)/(COS($D$4/$J$7)*SIN(L228/$J$7))),360-($J$7*ACOS((SIN(G228/$J$7)-SIN($D$4/$J$7)*K228)/(COS($D$4/$J$7)*SIN(L228/$J$7)))))</f>
        <v>250.106785997239</v>
      </c>
      <c r="I228" s="34" t="n">
        <f aca="false">69.041*$J$7*(ACOS(SIN($D$4/$J$7)*SIN(G228/$J$7)+COS($D$4/$J$7)*COS(G228/$J$7)*COS(J228/$J$7)))</f>
        <v>5748.49404150032</v>
      </c>
      <c r="J228" s="35" t="n">
        <f aca="false">-$D$3-(-F228)</f>
        <v>-71.0101</v>
      </c>
      <c r="K228" s="29" t="n">
        <f aca="false">SIN($D$4/$J$7)*SIN(G228/$J$7)+COS($D$4/$J$7)*COS(G228/$J$7)*COS(J228/$J$7)</f>
        <v>0.117328829820627</v>
      </c>
      <c r="L228" s="29" t="n">
        <f aca="false">+$J$7*ACOS(K228)</f>
        <v>83.2620333063009</v>
      </c>
      <c r="M228" s="36" t="n">
        <f aca="false">IF(SIN(N228/$J$7)&gt;0,$J$7*ACOS((SIN($D$4/$J$7)-SIN(G228/$J$7)*O228)/(COS(G228/$J$7)*SIN(P228/$J$7))),360-($J$7*ACOS((SIN($D$4/$J$7)-SIN(G228/$J$7)*O228)/(COS(G228/$J$7)*SIN(P228/$J$7)))))</f>
        <v>42.5026280980932</v>
      </c>
      <c r="N228" s="37" t="n">
        <f aca="false">-F228-(-$D$3)</f>
        <v>71.0101</v>
      </c>
      <c r="O228" s="38" t="n">
        <f aca="false">SIN(G228/$J$7)*SIN($D$4/$J$7)+COS(G228/$J$7)*COS($D$4/$J$7)*COS(N228/$J$7)</f>
        <v>0.117328829820627</v>
      </c>
      <c r="P228" s="39" t="n">
        <f aca="false">$J$7*ACOS(O228)</f>
        <v>83.2620333063009</v>
      </c>
    </row>
    <row r="229" customFormat="false" ht="13.5" hidden="false" customHeight="false" outlineLevel="0" collapsed="false">
      <c r="A229" s="30" t="n">
        <f aca="false">+'MY QTH &amp; Data Listing'!A234</f>
        <v>222</v>
      </c>
      <c r="B229" s="30" t="str">
        <f aca="false">+'MY QTH &amp; Data Listing'!B234</f>
        <v>V7</v>
      </c>
      <c r="C229" s="30" t="str">
        <f aca="false">+'MY QTH &amp; Data Listing'!C234</f>
        <v>Marshall Is.</v>
      </c>
      <c r="D229" s="31" t="str">
        <f aca="false">+'MY QTH &amp; Data Listing'!D234</f>
        <v>OC</v>
      </c>
      <c r="E229" s="32" t="n">
        <f aca="false">+'MY QTH &amp; Data Listing'!E234</f>
        <v>31</v>
      </c>
      <c r="F229" s="33" t="n">
        <f aca="false">'MY QTH &amp; Data Listing'!H234</f>
        <v>171</v>
      </c>
      <c r="G229" s="33" t="n">
        <f aca="false">+'MY QTH &amp; Data Listing'!I234</f>
        <v>7</v>
      </c>
      <c r="H229" s="34" t="n">
        <f aca="false">IF(SIN(J229/$J$7)&gt;0,$J$7*ACOS((SIN(G229/$J$7)-SIN($D$4/$J$7)*K229)/(COS($D$4/$J$7)*SIN(L229/$J$7))),360-($J$7*ACOS((SIN(G229/$J$7)-SIN($D$4/$J$7)*K229)/(COS($D$4/$J$7)*SIN(L229/$J$7)))))</f>
        <v>297.071016726821</v>
      </c>
      <c r="I229" s="34" t="n">
        <f aca="false">69.041*$J$7*(ACOS(SIN($D$4/$J$7)*SIN(G229/$J$7)+COS($D$4/$J$7)*COS(G229/$J$7)*COS(J229/$J$7)))</f>
        <v>7289.02487142724</v>
      </c>
      <c r="J229" s="35" t="n">
        <f aca="false">-$D$3-(-F229)</f>
        <v>239.7899</v>
      </c>
      <c r="K229" s="29" t="n">
        <f aca="false">SIN($D$4/$J$7)*SIN(G229/$J$7)+COS($D$4/$J$7)*COS(G229/$J$7)*COS(J229/$J$7)</f>
        <v>-0.268504722038957</v>
      </c>
      <c r="L229" s="29" t="n">
        <f aca="false">+$J$7*ACOS(K229)</f>
        <v>105.575308460585</v>
      </c>
      <c r="M229" s="36" t="n">
        <f aca="false">IF(SIN(N229/$J$7)&gt;0,$J$7*ACOS((SIN($D$4/$J$7)-SIN(G229/$J$7)*O229)/(COS(G229/$J$7)*SIN(P229/$J$7))),360-($J$7*ACOS((SIN($D$4/$J$7)-SIN(G229/$J$7)*O229)/(COS(G229/$J$7)*SIN(P229/$J$7)))))</f>
        <v>39.5373916166367</v>
      </c>
      <c r="N229" s="37" t="n">
        <f aca="false">-F229-(-$D$3)</f>
        <v>-239.7899</v>
      </c>
      <c r="O229" s="38" t="n">
        <f aca="false">SIN(G229/$J$7)*SIN($D$4/$J$7)+COS(G229/$J$7)*COS($D$4/$J$7)*COS(N229/$J$7)</f>
        <v>-0.268504722038957</v>
      </c>
      <c r="P229" s="39" t="n">
        <f aca="false">$J$7*ACOS(O229)</f>
        <v>105.575308460585</v>
      </c>
    </row>
    <row r="230" customFormat="false" ht="13.5" hidden="false" customHeight="false" outlineLevel="0" collapsed="false">
      <c r="A230" s="30" t="n">
        <f aca="false">+'MY QTH &amp; Data Listing'!A235</f>
        <v>223</v>
      </c>
      <c r="B230" s="30" t="str">
        <f aca="false">+'MY QTH &amp; Data Listing'!B235</f>
        <v>FM</v>
      </c>
      <c r="C230" s="30" t="str">
        <f aca="false">+'MY QTH &amp; Data Listing'!C235</f>
        <v>Martinique</v>
      </c>
      <c r="D230" s="31" t="str">
        <f aca="false">+'MY QTH &amp; Data Listing'!D235</f>
        <v>NA</v>
      </c>
      <c r="E230" s="32" t="n">
        <f aca="false">+'MY QTH &amp; Data Listing'!E235</f>
        <v>8</v>
      </c>
      <c r="F230" s="33" t="n">
        <f aca="false">'MY QTH &amp; Data Listing'!H235</f>
        <v>-61.0111</v>
      </c>
      <c r="G230" s="33" t="n">
        <f aca="false">+'MY QTH &amp; Data Listing'!I235</f>
        <v>14.6556</v>
      </c>
      <c r="H230" s="34" t="n">
        <f aca="false">IF(SIN(J230/$J$7)&gt;0,$J$7*ACOS((SIN(G230/$J$7)-SIN($D$4/$J$7)*K230)/(COS($D$4/$J$7)*SIN(L230/$J$7))),360-($J$7*ACOS((SIN(G230/$J$7)-SIN($D$4/$J$7)*K230)/(COS($D$4/$J$7)*SIN(L230/$J$7)))))</f>
        <v>165.208392044149</v>
      </c>
      <c r="I230" s="34" t="n">
        <f aca="false">69.041*$J$7*(ACOS(SIN($D$4/$J$7)*SIN(G230/$J$7)+COS($D$4/$J$7)*COS(G230/$J$7)*COS(J230/$J$7)))</f>
        <v>2130.40736676008</v>
      </c>
      <c r="J230" s="35" t="n">
        <f aca="false">-$D$3-(-F230)</f>
        <v>7.7788</v>
      </c>
      <c r="K230" s="29" t="n">
        <f aca="false">SIN($D$4/$J$7)*SIN(G230/$J$7)+COS($D$4/$J$7)*COS(G230/$J$7)*COS(J230/$J$7)</f>
        <v>0.858448875707056</v>
      </c>
      <c r="L230" s="29" t="n">
        <f aca="false">+$J$7*ACOS(K230)</f>
        <v>30.8571336852027</v>
      </c>
      <c r="M230" s="36" t="n">
        <f aca="false">IF(SIN(N230/$J$7)&gt;0,$J$7*ACOS((SIN($D$4/$J$7)-SIN(G230/$J$7)*O230)/(COS(G230/$J$7)*SIN(P230/$J$7))),360-($J$7*ACOS((SIN($D$4/$J$7)-SIN(G230/$J$7)*O230)/(COS(G230/$J$7)*SIN(P230/$J$7)))))</f>
        <v>349.207663893788</v>
      </c>
      <c r="N230" s="37" t="n">
        <f aca="false">-F230-(-$D$3)</f>
        <v>-7.7788</v>
      </c>
      <c r="O230" s="38" t="n">
        <f aca="false">SIN(G230/$J$7)*SIN($D$4/$J$7)+COS(G230/$J$7)*COS($D$4/$J$7)*COS(N230/$J$7)</f>
        <v>0.858448875707056</v>
      </c>
      <c r="P230" s="39" t="n">
        <f aca="false">$J$7*ACOS(O230)</f>
        <v>30.8571336852027</v>
      </c>
    </row>
    <row r="231" customFormat="false" ht="13.5" hidden="false" customHeight="false" outlineLevel="0" collapsed="false">
      <c r="A231" s="30" t="n">
        <f aca="false">+'MY QTH &amp; Data Listing'!A236</f>
        <v>224</v>
      </c>
      <c r="B231" s="30" t="str">
        <f aca="false">+'MY QTH &amp; Data Listing'!B236</f>
        <v>5T</v>
      </c>
      <c r="C231" s="30" t="str">
        <f aca="false">+'MY QTH &amp; Data Listing'!C236</f>
        <v>Mauritania</v>
      </c>
      <c r="D231" s="31" t="str">
        <f aca="false">+'MY QTH &amp; Data Listing'!D236</f>
        <v>AF</v>
      </c>
      <c r="E231" s="32" t="n">
        <f aca="false">+'MY QTH &amp; Data Listing'!E236</f>
        <v>35</v>
      </c>
      <c r="F231" s="33" t="n">
        <f aca="false">'MY QTH &amp; Data Listing'!H236</f>
        <v>-11.0611</v>
      </c>
      <c r="G231" s="33" t="n">
        <f aca="false">+'MY QTH &amp; Data Listing'!I236</f>
        <v>20.3444</v>
      </c>
      <c r="H231" s="34" t="n">
        <f aca="false">IF(SIN(J231/$J$7)&gt;0,$J$7*ACOS((SIN(G231/$J$7)-SIN($D$4/$J$7)*K231)/(COS($D$4/$J$7)*SIN(L231/$J$7))),360-($J$7*ACOS((SIN(G231/$J$7)-SIN($D$4/$J$7)*K231)/(COS($D$4/$J$7)*SIN(L231/$J$7)))))</f>
        <v>97.6198290282582</v>
      </c>
      <c r="I231" s="34" t="n">
        <f aca="false">69.041*$J$7*(ACOS(SIN($D$4/$J$7)*SIN(G231/$J$7)+COS($D$4/$J$7)*COS(G231/$J$7)*COS(J231/$J$7)))</f>
        <v>3667.15918523641</v>
      </c>
      <c r="J231" s="35" t="n">
        <f aca="false">-$D$3-(-F231)</f>
        <v>57.7288</v>
      </c>
      <c r="K231" s="29" t="n">
        <f aca="false">SIN($D$4/$J$7)*SIN(G231/$J$7)+COS($D$4/$J$7)*COS(G231/$J$7)*COS(J231/$J$7)</f>
        <v>0.600201451620971</v>
      </c>
      <c r="L231" s="29" t="n">
        <f aca="false">+$J$7*ACOS(K231)</f>
        <v>53.11567308174</v>
      </c>
      <c r="M231" s="36" t="n">
        <f aca="false">IF(SIN(N231/$J$7)&gt;0,$J$7*ACOS((SIN($D$4/$J$7)-SIN(G231/$J$7)*O231)/(COS(G231/$J$7)*SIN(P231/$J$7))),360-($J$7*ACOS((SIN($D$4/$J$7)-SIN(G231/$J$7)*O231)/(COS(G231/$J$7)*SIN(P231/$J$7)))))</f>
        <v>311.400850745049</v>
      </c>
      <c r="N231" s="37" t="n">
        <f aca="false">-F231-(-$D$3)</f>
        <v>-57.7288</v>
      </c>
      <c r="O231" s="38" t="n">
        <f aca="false">SIN(G231/$J$7)*SIN($D$4/$J$7)+COS(G231/$J$7)*COS($D$4/$J$7)*COS(N231/$J$7)</f>
        <v>0.600201451620971</v>
      </c>
      <c r="P231" s="39" t="n">
        <f aca="false">$J$7*ACOS(O231)</f>
        <v>53.11567308174</v>
      </c>
    </row>
    <row r="232" customFormat="false" ht="13.5" hidden="false" customHeight="false" outlineLevel="0" collapsed="false">
      <c r="A232" s="30" t="n">
        <f aca="false">+'MY QTH &amp; Data Listing'!A237</f>
        <v>225</v>
      </c>
      <c r="B232" s="30" t="str">
        <f aca="false">+'MY QTH &amp; Data Listing'!B237</f>
        <v>3B8</v>
      </c>
      <c r="C232" s="30" t="str">
        <f aca="false">+'MY QTH &amp; Data Listing'!C237</f>
        <v>Mauritius</v>
      </c>
      <c r="D232" s="31" t="str">
        <f aca="false">+'MY QTH &amp; Data Listing'!D237</f>
        <v>AF</v>
      </c>
      <c r="E232" s="32" t="n">
        <f aca="false">+'MY QTH &amp; Data Listing'!E237</f>
        <v>39</v>
      </c>
      <c r="F232" s="33" t="n">
        <f aca="false">'MY QTH &amp; Data Listing'!H237</f>
        <v>57.5556</v>
      </c>
      <c r="G232" s="33" t="n">
        <f aca="false">+'MY QTH &amp; Data Listing'!I237</f>
        <v>-20.2444</v>
      </c>
      <c r="H232" s="34" t="n">
        <f aca="false">IF(SIN(J232/$J$7)&gt;0,$J$7*ACOS((SIN(G232/$J$7)-SIN($D$4/$J$7)*K232)/(COS($D$4/$J$7)*SIN(L232/$J$7))),360-($J$7*ACOS((SIN(G232/$J$7)-SIN($D$4/$J$7)*K232)/(COS($D$4/$J$7)*SIN(L232/$J$7)))))</f>
        <v>79.0453763697757</v>
      </c>
      <c r="I232" s="34" t="n">
        <f aca="false">69.041*$J$7*(ACOS(SIN($D$4/$J$7)*SIN(G232/$J$7)+COS($D$4/$J$7)*COS(G232/$J$7)*COS(J232/$J$7)))</f>
        <v>8952.59030571458</v>
      </c>
      <c r="J232" s="35" t="n">
        <f aca="false">-$D$3-(-F232)</f>
        <v>126.3455</v>
      </c>
      <c r="K232" s="29" t="n">
        <f aca="false">SIN($D$4/$J$7)*SIN(G232/$J$7)+COS($D$4/$J$7)*COS(G232/$J$7)*COS(J232/$J$7)</f>
        <v>-0.638373403071969</v>
      </c>
      <c r="L232" s="29" t="n">
        <f aca="false">+$J$7*ACOS(K232)</f>
        <v>129.670634922938</v>
      </c>
      <c r="M232" s="36" t="n">
        <f aca="false">IF(SIN(N232/$J$7)&gt;0,$J$7*ACOS((SIN($D$4/$J$7)-SIN(G232/$J$7)*O232)/(COS(G232/$J$7)*SIN(P232/$J$7))),360-($J$7*ACOS((SIN($D$4/$J$7)-SIN(G232/$J$7)*O232)/(COS(G232/$J$7)*SIN(P232/$J$7)))))</f>
        <v>312.053956970909</v>
      </c>
      <c r="N232" s="37" t="n">
        <f aca="false">-F232-(-$D$3)</f>
        <v>-126.3455</v>
      </c>
      <c r="O232" s="38" t="n">
        <f aca="false">SIN(G232/$J$7)*SIN($D$4/$J$7)+COS(G232/$J$7)*COS($D$4/$J$7)*COS(N232/$J$7)</f>
        <v>-0.638373403071969</v>
      </c>
      <c r="P232" s="39" t="n">
        <f aca="false">$J$7*ACOS(O232)</f>
        <v>129.670634922938</v>
      </c>
    </row>
    <row r="233" customFormat="false" ht="13.5" hidden="false" customHeight="false" outlineLevel="0" collapsed="false">
      <c r="A233" s="30" t="n">
        <f aca="false">+'MY QTH &amp; Data Listing'!A238</f>
        <v>226</v>
      </c>
      <c r="B233" s="30" t="str">
        <f aca="false">+'MY QTH &amp; Data Listing'!B238</f>
        <v>FH</v>
      </c>
      <c r="C233" s="30" t="str">
        <f aca="false">+'MY QTH &amp; Data Listing'!C238</f>
        <v>Mayotte</v>
      </c>
      <c r="D233" s="31" t="str">
        <f aca="false">+'MY QTH &amp; Data Listing'!D238</f>
        <v>AF</v>
      </c>
      <c r="E233" s="32" t="n">
        <f aca="false">+'MY QTH &amp; Data Listing'!E238</f>
        <v>39</v>
      </c>
      <c r="F233" s="33" t="n">
        <f aca="false">'MY QTH &amp; Data Listing'!H238</f>
        <v>45.1556</v>
      </c>
      <c r="G233" s="33" t="n">
        <f aca="false">+'MY QTH &amp; Data Listing'!I238</f>
        <v>-12.8222</v>
      </c>
      <c r="H233" s="34" t="n">
        <f aca="false">IF(SIN(J233/$J$7)&gt;0,$J$7*ACOS((SIN(G233/$J$7)-SIN($D$4/$J$7)*K233)/(COS($D$4/$J$7)*SIN(L233/$J$7))),360-($J$7*ACOS((SIN(G233/$J$7)-SIN($D$4/$J$7)*K233)/(COS($D$4/$J$7)*SIN(L233/$J$7)))))</f>
        <v>82.2435546580586</v>
      </c>
      <c r="I233" s="34" t="n">
        <f aca="false">69.041*$J$7*(ACOS(SIN($D$4/$J$7)*SIN(G233/$J$7)+COS($D$4/$J$7)*COS(G233/$J$7)*COS(J233/$J$7)))</f>
        <v>8003.54986898405</v>
      </c>
      <c r="J233" s="35" t="n">
        <f aca="false">-$D$3-(-F233)</f>
        <v>113.9455</v>
      </c>
      <c r="K233" s="29" t="n">
        <f aca="false">SIN($D$4/$J$7)*SIN(G233/$J$7)+COS($D$4/$J$7)*COS(G233/$J$7)*COS(J233/$J$7)</f>
        <v>-0.437187874173794</v>
      </c>
      <c r="L233" s="29" t="n">
        <f aca="false">+$J$7*ACOS(K233)</f>
        <v>115.924593632538</v>
      </c>
      <c r="M233" s="36" t="n">
        <f aca="false">IF(SIN(N233/$J$7)&gt;0,$J$7*ACOS((SIN($D$4/$J$7)-SIN(G233/$J$7)*O233)/(COS(G233/$J$7)*SIN(P233/$J$7))),360-($J$7*ACOS((SIN($D$4/$J$7)-SIN(G233/$J$7)*O233)/(COS(G233/$J$7)*SIN(P233/$J$7)))))</f>
        <v>313.857578555369</v>
      </c>
      <c r="N233" s="37" t="n">
        <f aca="false">-F233-(-$D$3)</f>
        <v>-113.9455</v>
      </c>
      <c r="O233" s="38" t="n">
        <f aca="false">SIN(G233/$J$7)*SIN($D$4/$J$7)+COS(G233/$J$7)*COS($D$4/$J$7)*COS(N233/$J$7)</f>
        <v>-0.437187874173794</v>
      </c>
      <c r="P233" s="39" t="n">
        <f aca="false">$J$7*ACOS(O233)</f>
        <v>115.924593632538</v>
      </c>
    </row>
    <row r="234" customFormat="false" ht="13.5" hidden="false" customHeight="false" outlineLevel="0" collapsed="false">
      <c r="A234" s="30" t="n">
        <f aca="false">+'MY QTH &amp; Data Listing'!A239</f>
        <v>227</v>
      </c>
      <c r="B234" s="30" t="str">
        <f aca="false">+'MY QTH &amp; Data Listing'!B239</f>
        <v>VK9M</v>
      </c>
      <c r="C234" s="30" t="str">
        <f aca="false">+'MY QTH &amp; Data Listing'!C239</f>
        <v>Mellish Reef</v>
      </c>
      <c r="D234" s="31" t="str">
        <f aca="false">+'MY QTH &amp; Data Listing'!D239</f>
        <v>OC</v>
      </c>
      <c r="E234" s="32" t="n">
        <f aca="false">+'MY QTH &amp; Data Listing'!E239</f>
        <v>30</v>
      </c>
      <c r="F234" s="33" t="n">
        <f aca="false">'MY QTH &amp; Data Listing'!H239</f>
        <v>155.85</v>
      </c>
      <c r="G234" s="33" t="n">
        <f aca="false">+'MY QTH &amp; Data Listing'!I239</f>
        <v>-17.4</v>
      </c>
      <c r="H234" s="34" t="n">
        <f aca="false">IF(SIN(J234/$J$7)&gt;0,$J$7*ACOS((SIN(G234/$J$7)-SIN($D$4/$J$7)*K234)/(COS($D$4/$J$7)*SIN(L234/$J$7))),360-($J$7*ACOS((SIN(G234/$J$7)-SIN($D$4/$J$7)*K234)/(COS($D$4/$J$7)*SIN(L234/$J$7)))))</f>
        <v>291.656652867116</v>
      </c>
      <c r="I234" s="34" t="n">
        <f aca="false">69.041*$J$7*(ACOS(SIN($D$4/$J$7)*SIN(G234/$J$7)+COS($D$4/$J$7)*COS(G234/$J$7)*COS(J234/$J$7)))</f>
        <v>9239.63395837361</v>
      </c>
      <c r="J234" s="35" t="n">
        <f aca="false">-$D$3-(-F234)</f>
        <v>224.6399</v>
      </c>
      <c r="K234" s="29" t="n">
        <f aca="false">SIN($D$4/$J$7)*SIN(G234/$J$7)+COS($D$4/$J$7)*COS(G234/$J$7)*COS(J234/$J$7)</f>
        <v>-0.692498547270491</v>
      </c>
      <c r="L234" s="29" t="n">
        <f aca="false">+$J$7*ACOS(K234)</f>
        <v>133.828217412459</v>
      </c>
      <c r="M234" s="36" t="n">
        <f aca="false">IF(SIN(N234/$J$7)&gt;0,$J$7*ACOS((SIN($D$4/$J$7)-SIN(G234/$J$7)*O234)/(COS(G234/$J$7)*SIN(P234/$J$7))),360-($J$7*ACOS((SIN($D$4/$J$7)-SIN(G234/$J$7)*O234)/(COS(G234/$J$7)*SIN(P234/$J$7)))))</f>
        <v>43.7182902065459</v>
      </c>
      <c r="N234" s="37" t="n">
        <f aca="false">-F234-(-$D$3)</f>
        <v>-224.6399</v>
      </c>
      <c r="O234" s="38" t="n">
        <f aca="false">SIN(G234/$J$7)*SIN($D$4/$J$7)+COS(G234/$J$7)*COS($D$4/$J$7)*COS(N234/$J$7)</f>
        <v>-0.692498547270491</v>
      </c>
      <c r="P234" s="39" t="n">
        <f aca="false">$J$7*ACOS(O234)</f>
        <v>133.828217412459</v>
      </c>
    </row>
    <row r="235" customFormat="false" ht="13.5" hidden="false" customHeight="false" outlineLevel="0" collapsed="false">
      <c r="A235" s="30" t="n">
        <f aca="false">+'MY QTH &amp; Data Listing'!A240</f>
        <v>228</v>
      </c>
      <c r="B235" s="30" t="str">
        <f aca="false">+'MY QTH &amp; Data Listing'!B240</f>
        <v>XE</v>
      </c>
      <c r="C235" s="30" t="str">
        <f aca="false">+'MY QTH &amp; Data Listing'!C240</f>
        <v>Mexico</v>
      </c>
      <c r="D235" s="31" t="str">
        <f aca="false">+'MY QTH &amp; Data Listing'!D240</f>
        <v>NA</v>
      </c>
      <c r="E235" s="32" t="n">
        <f aca="false">+'MY QTH &amp; Data Listing'!E240</f>
        <v>6</v>
      </c>
      <c r="F235" s="33" t="n">
        <f aca="false">'MY QTH &amp; Data Listing'!H240</f>
        <v>-102.3833</v>
      </c>
      <c r="G235" s="33" t="n">
        <f aca="false">+'MY QTH &amp; Data Listing'!I240</f>
        <v>21.5111</v>
      </c>
      <c r="H235" s="34" t="n">
        <f aca="false">IF(SIN(J235/$J$7)&gt;0,$J$7*ACOS((SIN(G235/$J$7)-SIN($D$4/$J$7)*K235)/(COS($D$4/$J$7)*SIN(L235/$J$7))),360-($J$7*ACOS((SIN(G235/$J$7)-SIN($D$4/$J$7)*K235)/(COS($D$4/$J$7)*SIN(L235/$J$7)))))</f>
        <v>240.954007111588</v>
      </c>
      <c r="I235" s="34" t="n">
        <f aca="false">69.041*$J$7*(ACOS(SIN($D$4/$J$7)*SIN(G235/$J$7)+COS($D$4/$J$7)*COS(G235/$J$7)*COS(J235/$J$7)))</f>
        <v>2490.49525203497</v>
      </c>
      <c r="J235" s="35" t="n">
        <f aca="false">-$D$3-(-F235)</f>
        <v>-33.5934</v>
      </c>
      <c r="K235" s="29" t="n">
        <f aca="false">SIN($D$4/$J$7)*SIN(G235/$J$7)+COS($D$4/$J$7)*COS(G235/$J$7)*COS(J235/$J$7)</f>
        <v>0.808270533702965</v>
      </c>
      <c r="L235" s="29" t="n">
        <f aca="false">+$J$7*ACOS(K235)</f>
        <v>36.0726995848115</v>
      </c>
      <c r="M235" s="36" t="n">
        <f aca="false">IF(SIN(N235/$J$7)&gt;0,$J$7*ACOS((SIN($D$4/$J$7)-SIN(G235/$J$7)*O235)/(COS(G235/$J$7)*SIN(P235/$J$7))),360-($J$7*ACOS((SIN($D$4/$J$7)-SIN(G235/$J$7)*O235)/(COS(G235/$J$7)*SIN(P235/$J$7)))))</f>
        <v>41.8186918758122</v>
      </c>
      <c r="N235" s="37" t="n">
        <f aca="false">-F235-(-$D$3)</f>
        <v>33.5934</v>
      </c>
      <c r="O235" s="38" t="n">
        <f aca="false">SIN(G235/$J$7)*SIN($D$4/$J$7)+COS(G235/$J$7)*COS($D$4/$J$7)*COS(N235/$J$7)</f>
        <v>0.808270533702965</v>
      </c>
      <c r="P235" s="39" t="n">
        <f aca="false">$J$7*ACOS(O235)</f>
        <v>36.0726995848115</v>
      </c>
    </row>
    <row r="236" customFormat="false" ht="13.5" hidden="false" customHeight="false" outlineLevel="0" collapsed="false">
      <c r="A236" s="30" t="n">
        <f aca="false">+'MY QTH &amp; Data Listing'!A241</f>
        <v>229</v>
      </c>
      <c r="B236" s="30" t="str">
        <f aca="false">+'MY QTH &amp; Data Listing'!B241</f>
        <v>V6</v>
      </c>
      <c r="C236" s="30" t="str">
        <f aca="false">+'MY QTH &amp; Data Listing'!C241</f>
        <v>Micronesia</v>
      </c>
      <c r="D236" s="31" t="str">
        <f aca="false">+'MY QTH &amp; Data Listing'!D241</f>
        <v>OC</v>
      </c>
      <c r="E236" s="32" t="n">
        <f aca="false">+'MY QTH &amp; Data Listing'!E241</f>
        <v>27</v>
      </c>
      <c r="F236" s="33" t="n">
        <f aca="false">'MY QTH &amp; Data Listing'!H241</f>
        <v>150.35</v>
      </c>
      <c r="G236" s="33" t="n">
        <f aca="false">+'MY QTH &amp; Data Listing'!I241</f>
        <v>7.4222</v>
      </c>
      <c r="H236" s="34" t="n">
        <f aca="false">IF(SIN(J236/$J$7)&gt;0,$J$7*ACOS((SIN(G236/$J$7)-SIN($D$4/$J$7)*K236)/(COS($D$4/$J$7)*SIN(L236/$J$7))),360-($J$7*ACOS((SIN(G236/$J$7)-SIN($D$4/$J$7)*K236)/(COS($D$4/$J$7)*SIN(L236/$J$7)))))</f>
        <v>315.348991709823</v>
      </c>
      <c r="I236" s="34" t="n">
        <f aca="false">69.041*$J$7*(ACOS(SIN($D$4/$J$7)*SIN(G236/$J$7)+COS($D$4/$J$7)*COS(G236/$J$7)*COS(J236/$J$7)))</f>
        <v>8081.02123279178</v>
      </c>
      <c r="J236" s="35" t="n">
        <f aca="false">-$D$3-(-F236)</f>
        <v>219.1399</v>
      </c>
      <c r="K236" s="29" t="n">
        <f aca="false">SIN($D$4/$J$7)*SIN(G236/$J$7)+COS($D$4/$J$7)*COS(G236/$J$7)*COS(J236/$J$7)</f>
        <v>-0.454716584514562</v>
      </c>
      <c r="L236" s="29" t="n">
        <f aca="false">+$J$7*ACOS(K236)</f>
        <v>117.046700262044</v>
      </c>
      <c r="M236" s="36" t="n">
        <f aca="false">IF(SIN(N236/$J$7)&gt;0,$J$7*ACOS((SIN($D$4/$J$7)-SIN(G236/$J$7)*O236)/(COS(G236/$J$7)*SIN(P236/$J$7))),360-($J$7*ACOS((SIN($D$4/$J$7)-SIN(G236/$J$7)*O236)/(COS(G236/$J$7)*SIN(P236/$J$7)))))</f>
        <v>30.1916433524493</v>
      </c>
      <c r="N236" s="37" t="n">
        <f aca="false">-F236-(-$D$3)</f>
        <v>-219.1399</v>
      </c>
      <c r="O236" s="38" t="n">
        <f aca="false">SIN(G236/$J$7)*SIN($D$4/$J$7)+COS(G236/$J$7)*COS($D$4/$J$7)*COS(N236/$J$7)</f>
        <v>-0.454716584514562</v>
      </c>
      <c r="P236" s="39" t="n">
        <f aca="false">$J$7*ACOS(O236)</f>
        <v>117.046700262044</v>
      </c>
    </row>
    <row r="237" customFormat="false" ht="13.5" hidden="false" customHeight="false" outlineLevel="0" collapsed="false">
      <c r="A237" s="30" t="n">
        <f aca="false">+'MY QTH &amp; Data Listing'!A242</f>
        <v>230</v>
      </c>
      <c r="B237" s="30" t="str">
        <f aca="false">+'MY QTH &amp; Data Listing'!B242</f>
        <v>KH4</v>
      </c>
      <c r="C237" s="30" t="str">
        <f aca="false">+'MY QTH &amp; Data Listing'!C242</f>
        <v>Midway Is.</v>
      </c>
      <c r="D237" s="31" t="str">
        <f aca="false">+'MY QTH &amp; Data Listing'!D242</f>
        <v>OC</v>
      </c>
      <c r="E237" s="32" t="n">
        <f aca="false">+'MY QTH &amp; Data Listing'!E242</f>
        <v>31</v>
      </c>
      <c r="F237" s="33" t="n">
        <f aca="false">'MY QTH &amp; Data Listing'!H242</f>
        <v>-177.3667</v>
      </c>
      <c r="G237" s="33" t="n">
        <f aca="false">+'MY QTH &amp; Data Listing'!I242</f>
        <v>28.1889</v>
      </c>
      <c r="H237" s="34" t="n">
        <f aca="false">IF(SIN(J237/$J$7)&gt;0,$J$7*ACOS((SIN(G237/$J$7)-SIN($D$4/$J$7)*K237)/(COS($D$4/$J$7)*SIN(L237/$J$7))),360-($J$7*ACOS((SIN(G237/$J$7)-SIN($D$4/$J$7)*K237)/(COS($D$4/$J$7)*SIN(L237/$J$7)))))</f>
        <v>302.538441220504</v>
      </c>
      <c r="I237" s="34" t="n">
        <f aca="false">69.041*$J$7*(ACOS(SIN($D$4/$J$7)*SIN(G237/$J$7)+COS($D$4/$J$7)*COS(G237/$J$7)*COS(J237/$J$7)))</f>
        <v>5683.57388125582</v>
      </c>
      <c r="J237" s="35" t="n">
        <f aca="false">-$D$3-(-F237)</f>
        <v>-108.5768</v>
      </c>
      <c r="K237" s="29" t="n">
        <f aca="false">SIN($D$4/$J$7)*SIN(G237/$J$7)+COS($D$4/$J$7)*COS(G237/$J$7)*COS(J237/$J$7)</f>
        <v>0.133610505735187</v>
      </c>
      <c r="L237" s="29" t="n">
        <f aca="false">+$J$7*ACOS(K237)</f>
        <v>82.3217201554992</v>
      </c>
      <c r="M237" s="36" t="n">
        <f aca="false">IF(SIN(N237/$J$7)&gt;0,$J$7*ACOS((SIN($D$4/$J$7)-SIN(G237/$J$7)*O237)/(COS(G237/$J$7)*SIN(P237/$J$7))),360-($J$7*ACOS((SIN($D$4/$J$7)-SIN(G237/$J$7)*O237)/(COS(G237/$J$7)*SIN(P237/$J$7)))))</f>
        <v>42.7413645324813</v>
      </c>
      <c r="N237" s="37" t="n">
        <f aca="false">-F237-(-$D$3)</f>
        <v>108.5768</v>
      </c>
      <c r="O237" s="38" t="n">
        <f aca="false">SIN(G237/$J$7)*SIN($D$4/$J$7)+COS(G237/$J$7)*COS($D$4/$J$7)*COS(N237/$J$7)</f>
        <v>0.133610505735187</v>
      </c>
      <c r="P237" s="39" t="n">
        <f aca="false">$J$7*ACOS(O237)</f>
        <v>82.3217201554992</v>
      </c>
    </row>
    <row r="238" customFormat="false" ht="13.5" hidden="false" customHeight="false" outlineLevel="0" collapsed="false">
      <c r="A238" s="30" t="n">
        <f aca="false">+'MY QTH &amp; Data Listing'!A243</f>
        <v>231</v>
      </c>
      <c r="B238" s="30" t="str">
        <f aca="false">+'MY QTH &amp; Data Listing'!B243</f>
        <v>JD1M</v>
      </c>
      <c r="C238" s="30" t="str">
        <f aca="false">+'MY QTH &amp; Data Listing'!C243</f>
        <v>Minami Torishima</v>
      </c>
      <c r="D238" s="31" t="str">
        <f aca="false">+'MY QTH &amp; Data Listing'!D243</f>
        <v>OC</v>
      </c>
      <c r="E238" s="32" t="n">
        <f aca="false">+'MY QTH &amp; Data Listing'!E243</f>
        <v>27</v>
      </c>
      <c r="F238" s="33" t="n">
        <f aca="false">'MY QTH &amp; Data Listing'!H243</f>
        <v>153.9556</v>
      </c>
      <c r="G238" s="33" t="n">
        <f aca="false">+'MY QTH &amp; Data Listing'!I243</f>
        <v>24.2944</v>
      </c>
      <c r="H238" s="34" t="n">
        <f aca="false">IF(SIN(J238/$J$7)&gt;0,$J$7*ACOS((SIN(G238/$J$7)-SIN($D$4/$J$7)*K238)/(COS($D$4/$J$7)*SIN(L238/$J$7))),360-($J$7*ACOS((SIN(G238/$J$7)-SIN($D$4/$J$7)*K238)/(COS($D$4/$J$7)*SIN(L238/$J$7)))))</f>
        <v>320.9861898048</v>
      </c>
      <c r="I238" s="34" t="n">
        <f aca="false">69.041*$J$7*(ACOS(SIN($D$4/$J$7)*SIN(G238/$J$7)+COS($D$4/$J$7)*COS(G238/$J$7)*COS(J238/$J$7)))</f>
        <v>6949.93211780753</v>
      </c>
      <c r="J238" s="35" t="n">
        <f aca="false">-$D$3-(-F238)</f>
        <v>222.7455</v>
      </c>
      <c r="K238" s="29" t="n">
        <f aca="false">SIN($D$4/$J$7)*SIN(G238/$J$7)+COS($D$4/$J$7)*COS(G238/$J$7)*COS(J238/$J$7)</f>
        <v>-0.18504642583546</v>
      </c>
      <c r="L238" s="29" t="n">
        <f aca="false">+$J$7*ACOS(K238)</f>
        <v>100.663839136275</v>
      </c>
      <c r="M238" s="36" t="n">
        <f aca="false">IF(SIN(N238/$J$7)&gt;0,$J$7*ACOS((SIN($D$4/$J$7)-SIN(G238/$J$7)*O238)/(COS(G238/$J$7)*SIN(P238/$J$7))),360-($J$7*ACOS((SIN($D$4/$J$7)-SIN(G238/$J$7)*O238)/(COS(G238/$J$7)*SIN(P238/$J$7)))))</f>
        <v>29.3460588131199</v>
      </c>
      <c r="N238" s="37" t="n">
        <f aca="false">-F238-(-$D$3)</f>
        <v>-222.7455</v>
      </c>
      <c r="O238" s="38" t="n">
        <f aca="false">SIN(G238/$J$7)*SIN($D$4/$J$7)+COS(G238/$J$7)*COS($D$4/$J$7)*COS(N238/$J$7)</f>
        <v>-0.18504642583546</v>
      </c>
      <c r="P238" s="39" t="n">
        <f aca="false">$J$7*ACOS(O238)</f>
        <v>100.663839136275</v>
      </c>
    </row>
    <row r="239" customFormat="false" ht="13.5" hidden="false" customHeight="false" outlineLevel="0" collapsed="false">
      <c r="A239" s="30" t="n">
        <f aca="false">+'MY QTH &amp; Data Listing'!A244</f>
        <v>232</v>
      </c>
      <c r="B239" s="30" t="str">
        <f aca="false">+'MY QTH &amp; Data Listing'!B244</f>
        <v>1M</v>
      </c>
      <c r="C239" s="30" t="str">
        <f aca="false">+'MY QTH &amp; Data Listing'!C244</f>
        <v>Minerva Reef [deleted]</v>
      </c>
      <c r="D239" s="31" t="str">
        <f aca="false">+'MY QTH &amp; Data Listing'!D244</f>
        <v>OC</v>
      </c>
      <c r="E239" s="32" t="n">
        <f aca="false">+'MY QTH &amp; Data Listing'!E244</f>
        <v>32</v>
      </c>
      <c r="F239" s="33" t="n">
        <f aca="false">'MY QTH &amp; Data Listing'!H244</f>
        <v>-178.9167</v>
      </c>
      <c r="G239" s="33" t="n">
        <f aca="false">+'MY QTH &amp; Data Listing'!I244</f>
        <v>-23.6222</v>
      </c>
      <c r="H239" s="34" t="n">
        <f aca="false">IF(SIN(J239/$J$7)&gt;0,$J$7*ACOS((SIN(G239/$J$7)-SIN($D$4/$J$7)*K239)/(COS($D$4/$J$7)*SIN(L239/$J$7))),360-($J$7*ACOS((SIN(G239/$J$7)-SIN($D$4/$J$7)*K239)/(COS($D$4/$J$7)*SIN(L239/$J$7)))))</f>
        <v>265.865541440703</v>
      </c>
      <c r="I239" s="34" t="n">
        <f aca="false">69.041*$J$7*(ACOS(SIN($D$4/$J$7)*SIN(G239/$J$7)+COS($D$4/$J$7)*COS(G239/$J$7)*COS(J239/$J$7)))</f>
        <v>8312.62419734373</v>
      </c>
      <c r="J239" s="35" t="n">
        <f aca="false">-$D$3-(-F239)</f>
        <v>-110.1268</v>
      </c>
      <c r="K239" s="29" t="n">
        <f aca="false">SIN($D$4/$J$7)*SIN(G239/$J$7)+COS($D$4/$J$7)*COS(G239/$J$7)*COS(J239/$J$7)</f>
        <v>-0.506052907334093</v>
      </c>
      <c r="L239" s="29" t="n">
        <f aca="false">+$J$7*ACOS(K239)</f>
        <v>120.401271669642</v>
      </c>
      <c r="M239" s="36" t="n">
        <f aca="false">IF(SIN(N239/$J$7)&gt;0,$J$7*ACOS((SIN($D$4/$J$7)-SIN(G239/$J$7)*O239)/(COS(G239/$J$7)*SIN(P239/$J$7))),360-($J$7*ACOS((SIN($D$4/$J$7)-SIN(G239/$J$7)*O239)/(COS(G239/$J$7)*SIN(P239/$J$7)))))</f>
        <v>50.5748459212334</v>
      </c>
      <c r="N239" s="37" t="n">
        <f aca="false">-F239-(-$D$3)</f>
        <v>110.1268</v>
      </c>
      <c r="O239" s="38" t="n">
        <f aca="false">SIN(G239/$J$7)*SIN($D$4/$J$7)+COS(G239/$J$7)*COS($D$4/$J$7)*COS(N239/$J$7)</f>
        <v>-0.506052907334093</v>
      </c>
      <c r="P239" s="39" t="n">
        <f aca="false">$J$7*ACOS(O239)</f>
        <v>120.401271669642</v>
      </c>
    </row>
    <row r="240" customFormat="false" ht="13.5" hidden="false" customHeight="false" outlineLevel="0" collapsed="false">
      <c r="A240" s="30" t="n">
        <f aca="false">+'MY QTH &amp; Data Listing'!A245</f>
        <v>233</v>
      </c>
      <c r="B240" s="30" t="str">
        <f aca="false">+'MY QTH &amp; Data Listing'!B245</f>
        <v>ER</v>
      </c>
      <c r="C240" s="30" t="str">
        <f aca="false">+'MY QTH &amp; Data Listing'!C245</f>
        <v>Moldova</v>
      </c>
      <c r="D240" s="31" t="str">
        <f aca="false">+'MY QTH &amp; Data Listing'!D245</f>
        <v>EU</v>
      </c>
      <c r="E240" s="32" t="n">
        <f aca="false">+'MY QTH &amp; Data Listing'!E245</f>
        <v>16</v>
      </c>
      <c r="F240" s="33" t="n">
        <f aca="false">'MY QTH &amp; Data Listing'!H245</f>
        <v>28.4167</v>
      </c>
      <c r="G240" s="33" t="n">
        <f aca="false">+'MY QTH &amp; Data Listing'!I245</f>
        <v>47.2222</v>
      </c>
      <c r="H240" s="34" t="n">
        <f aca="false">IF(SIN(J240/$J$7)&gt;0,$J$7*ACOS((SIN(G240/$J$7)-SIN($D$4/$J$7)*K240)/(COS($D$4/$J$7)*SIN(L240/$J$7))),360-($J$7*ACOS((SIN(G240/$J$7)-SIN($D$4/$J$7)*K240)/(COS($D$4/$J$7)*SIN(L240/$J$7)))))</f>
        <v>49.2363002257605</v>
      </c>
      <c r="I240" s="34" t="n">
        <f aca="false">69.041*$J$7*(ACOS(SIN($D$4/$J$7)*SIN(G240/$J$7)+COS($D$4/$J$7)*COS(G240/$J$7)*COS(J240/$J$7)))</f>
        <v>4337.37428006183</v>
      </c>
      <c r="J240" s="35" t="n">
        <f aca="false">-$D$3-(-F240)</f>
        <v>97.2066</v>
      </c>
      <c r="K240" s="29" t="n">
        <f aca="false">SIN($D$4/$J$7)*SIN(G240/$J$7)+COS($D$4/$J$7)*COS(G240/$J$7)*COS(J240/$J$7)</f>
        <v>0.456738261083353</v>
      </c>
      <c r="L240" s="29" t="n">
        <f aca="false">+$J$7*ACOS(K240)</f>
        <v>62.8231671045006</v>
      </c>
      <c r="M240" s="36" t="n">
        <f aca="false">IF(SIN(N240/$J$7)&gt;0,$J$7*ACOS((SIN($D$4/$J$7)-SIN(G240/$J$7)*O240)/(COS(G240/$J$7)*SIN(P240/$J$7))),360-($J$7*ACOS((SIN($D$4/$J$7)-SIN(G240/$J$7)*O240)/(COS(G240/$J$7)*SIN(P240/$J$7)))))</f>
        <v>307.689810551456</v>
      </c>
      <c r="N240" s="37" t="n">
        <f aca="false">-F240-(-$D$3)</f>
        <v>-97.2066</v>
      </c>
      <c r="O240" s="38" t="n">
        <f aca="false">SIN(G240/$J$7)*SIN($D$4/$J$7)+COS(G240/$J$7)*COS($D$4/$J$7)*COS(N240/$J$7)</f>
        <v>0.456738261083353</v>
      </c>
      <c r="P240" s="39" t="n">
        <f aca="false">$J$7*ACOS(O240)</f>
        <v>62.8231671045006</v>
      </c>
    </row>
    <row r="241" customFormat="false" ht="13.5" hidden="false" customHeight="false" outlineLevel="0" collapsed="false">
      <c r="A241" s="30" t="n">
        <f aca="false">+'MY QTH &amp; Data Listing'!A246</f>
        <v>234</v>
      </c>
      <c r="B241" s="30" t="str">
        <f aca="false">+'MY QTH &amp; Data Listing'!B246</f>
        <v>3A</v>
      </c>
      <c r="C241" s="30" t="str">
        <f aca="false">+'MY QTH &amp; Data Listing'!C246</f>
        <v>Monaco</v>
      </c>
      <c r="D241" s="31" t="str">
        <f aca="false">+'MY QTH &amp; Data Listing'!D246</f>
        <v>EU</v>
      </c>
      <c r="E241" s="32" t="n">
        <f aca="false">+'MY QTH &amp; Data Listing'!E246</f>
        <v>14</v>
      </c>
      <c r="F241" s="33" t="n">
        <f aca="false">'MY QTH &amp; Data Listing'!H246</f>
        <v>7.2167</v>
      </c>
      <c r="G241" s="33" t="n">
        <f aca="false">+'MY QTH &amp; Data Listing'!I246</f>
        <v>43.6778</v>
      </c>
      <c r="H241" s="34" t="n">
        <f aca="false">IF(SIN(J241/$J$7)&gt;0,$J$7*ACOS((SIN(G241/$J$7)-SIN($D$4/$J$7)*K241)/(COS($D$4/$J$7)*SIN(L241/$J$7))),360-($J$7*ACOS((SIN(G241/$J$7)-SIN($D$4/$J$7)*K241)/(COS($D$4/$J$7)*SIN(L241/$J$7)))))</f>
        <v>62.4046431750655</v>
      </c>
      <c r="I241" s="34" t="n">
        <f aca="false">69.041*$J$7*(ACOS(SIN($D$4/$J$7)*SIN(G241/$J$7)+COS($D$4/$J$7)*COS(G241/$J$7)*COS(J241/$J$7)))</f>
        <v>3614.91208676902</v>
      </c>
      <c r="J241" s="35" t="n">
        <f aca="false">-$D$3-(-F241)</f>
        <v>76.0066</v>
      </c>
      <c r="K241" s="29" t="n">
        <f aca="false">SIN($D$4/$J$7)*SIN(G241/$J$7)+COS($D$4/$J$7)*COS(G241/$J$7)*COS(J241/$J$7)</f>
        <v>0.610713085660012</v>
      </c>
      <c r="L241" s="29" t="n">
        <f aca="false">+$J$7*ACOS(K241)</f>
        <v>52.358918421938</v>
      </c>
      <c r="M241" s="36" t="n">
        <f aca="false">IF(SIN(N241/$J$7)&gt;0,$J$7*ACOS((SIN($D$4/$J$7)-SIN(G241/$J$7)*O241)/(COS(G241/$J$7)*SIN(P241/$J$7))),360-($J$7*ACOS((SIN($D$4/$J$7)-SIN(G241/$J$7)*O241)/(COS(G241/$J$7)*SIN(P241/$J$7)))))</f>
        <v>299.599029652396</v>
      </c>
      <c r="N241" s="37" t="n">
        <f aca="false">-F241-(-$D$3)</f>
        <v>-76.0066</v>
      </c>
      <c r="O241" s="38" t="n">
        <f aca="false">SIN(G241/$J$7)*SIN($D$4/$J$7)+COS(G241/$J$7)*COS($D$4/$J$7)*COS(N241/$J$7)</f>
        <v>0.610713085660012</v>
      </c>
      <c r="P241" s="39" t="n">
        <f aca="false">$J$7*ACOS(O241)</f>
        <v>52.358918421938</v>
      </c>
    </row>
    <row r="242" customFormat="false" ht="13.5" hidden="false" customHeight="false" outlineLevel="0" collapsed="false">
      <c r="A242" s="30" t="n">
        <f aca="false">+'MY QTH &amp; Data Listing'!A247</f>
        <v>235</v>
      </c>
      <c r="B242" s="30" t="str">
        <f aca="false">+'MY QTH &amp; Data Listing'!B247</f>
        <v>JT</v>
      </c>
      <c r="C242" s="30" t="str">
        <f aca="false">+'MY QTH &amp; Data Listing'!C247</f>
        <v>Mongolia</v>
      </c>
      <c r="D242" s="31" t="str">
        <f aca="false">+'MY QTH &amp; Data Listing'!D247</f>
        <v>AS</v>
      </c>
      <c r="E242" s="32" t="n">
        <f aca="false">+'MY QTH &amp; Data Listing'!E247</f>
        <v>23</v>
      </c>
      <c r="F242" s="33" t="n">
        <f aca="false">'MY QTH &amp; Data Listing'!H247</f>
        <v>103.1278</v>
      </c>
      <c r="G242" s="33" t="n">
        <f aca="false">+'MY QTH &amp; Data Listing'!I247</f>
        <v>46.6667</v>
      </c>
      <c r="H242" s="34" t="n">
        <f aca="false">IF(SIN(J242/$J$7)&gt;0,$J$7*ACOS((SIN(G242/$J$7)-SIN($D$4/$J$7)*K242)/(COS($D$4/$J$7)*SIN(L242/$J$7))),360-($J$7*ACOS((SIN(G242/$J$7)-SIN($D$4/$J$7)*K242)/(COS($D$4/$J$7)*SIN(L242/$J$7)))))</f>
        <v>5.53921652565749</v>
      </c>
      <c r="I242" s="34" t="n">
        <f aca="false">69.041*$J$7*(ACOS(SIN($D$4/$J$7)*SIN(G242/$J$7)+COS($D$4/$J$7)*COS(G242/$J$7)*COS(J242/$J$7)))</f>
        <v>6093.31418878142</v>
      </c>
      <c r="J242" s="35" t="n">
        <f aca="false">-$D$3-(-F242)</f>
        <v>171.9177</v>
      </c>
      <c r="K242" s="29" t="n">
        <f aca="false">SIN($D$4/$J$7)*SIN(G242/$J$7)+COS($D$4/$J$7)*COS(G242/$J$7)*COS(J242/$J$7)</f>
        <v>0.0304258340297769</v>
      </c>
      <c r="L242" s="29" t="n">
        <f aca="false">+$J$7*ACOS(K242)</f>
        <v>88.2564590429081</v>
      </c>
      <c r="M242" s="36" t="n">
        <f aca="false">IF(SIN(N242/$J$7)&gt;0,$J$7*ACOS((SIN($D$4/$J$7)-SIN(G242/$J$7)*O242)/(COS(G242/$J$7)*SIN(P242/$J$7))),360-($J$7*ACOS((SIN($D$4/$J$7)-SIN(G242/$J$7)*O242)/(COS(G242/$J$7)*SIN(P242/$J$7)))))</f>
        <v>354.271813351062</v>
      </c>
      <c r="N242" s="37" t="n">
        <f aca="false">-F242-(-$D$3)</f>
        <v>-171.9177</v>
      </c>
      <c r="O242" s="38" t="n">
        <f aca="false">SIN(G242/$J$7)*SIN($D$4/$J$7)+COS(G242/$J$7)*COS($D$4/$J$7)*COS(N242/$J$7)</f>
        <v>0.0304258340297769</v>
      </c>
      <c r="P242" s="39" t="n">
        <f aca="false">$J$7*ACOS(O242)</f>
        <v>88.2564590429081</v>
      </c>
    </row>
    <row r="243" customFormat="false" ht="13.5" hidden="false" customHeight="false" outlineLevel="0" collapsed="false">
      <c r="A243" s="30" t="n">
        <f aca="false">+'MY QTH &amp; Data Listing'!A248</f>
        <v>236</v>
      </c>
      <c r="B243" s="30" t="str">
        <f aca="false">+'MY QTH &amp; Data Listing'!B248</f>
        <v>4O</v>
      </c>
      <c r="C243" s="30" t="str">
        <f aca="false">+'MY QTH &amp; Data Listing'!C248</f>
        <v>Montenegro</v>
      </c>
      <c r="D243" s="31" t="str">
        <f aca="false">+'MY QTH &amp; Data Listing'!D248</f>
        <v>EU</v>
      </c>
      <c r="E243" s="32" t="n">
        <f aca="false">+'MY QTH &amp; Data Listing'!E248</f>
        <v>15</v>
      </c>
      <c r="F243" s="33" t="n">
        <f aca="false">'MY QTH &amp; Data Listing'!H248</f>
        <v>18.9167</v>
      </c>
      <c r="G243" s="33" t="n">
        <f aca="false">+'MY QTH &amp; Data Listing'!I248</f>
        <v>42.75</v>
      </c>
      <c r="H243" s="34" t="n">
        <f aca="false">IF(SIN(J243/$J$7)&gt;0,$J$7*ACOS((SIN(G243/$J$7)-SIN($D$4/$J$7)*K243)/(COS($D$4/$J$7)*SIN(L243/$J$7))),360-($J$7*ACOS((SIN(G243/$J$7)-SIN($D$4/$J$7)*K243)/(COS($D$4/$J$7)*SIN(L243/$J$7)))))</f>
        <v>57.8616817481139</v>
      </c>
      <c r="I243" s="34" t="n">
        <f aca="false">69.041*$J$7*(ACOS(SIN($D$4/$J$7)*SIN(G243/$J$7)+COS($D$4/$J$7)*COS(G243/$J$7)*COS(J243/$J$7)))</f>
        <v>4146.32351826209</v>
      </c>
      <c r="J243" s="35" t="n">
        <f aca="false">-$D$3-(-F243)</f>
        <v>87.7066</v>
      </c>
      <c r="K243" s="29" t="n">
        <f aca="false">SIN($D$4/$J$7)*SIN(G243/$J$7)+COS($D$4/$J$7)*COS(G243/$J$7)*COS(J243/$J$7)</f>
        <v>0.499153930078233</v>
      </c>
      <c r="L243" s="29" t="n">
        <f aca="false">+$J$7*ACOS(K243)</f>
        <v>60.0559597668355</v>
      </c>
      <c r="M243" s="36" t="n">
        <f aca="false">IF(SIN(N243/$J$7)&gt;0,$J$7*ACOS((SIN($D$4/$J$7)-SIN(G243/$J$7)*O243)/(COS(G243/$J$7)*SIN(P243/$J$7))),360-($J$7*ACOS((SIN($D$4/$J$7)-SIN(G243/$J$7)*O243)/(COS(G243/$J$7)*SIN(P243/$J$7)))))</f>
        <v>305.092001867951</v>
      </c>
      <c r="N243" s="37" t="n">
        <f aca="false">-F243-(-$D$3)</f>
        <v>-87.7066</v>
      </c>
      <c r="O243" s="38" t="n">
        <f aca="false">SIN(G243/$J$7)*SIN($D$4/$J$7)+COS(G243/$J$7)*COS($D$4/$J$7)*COS(N243/$J$7)</f>
        <v>0.499153930078233</v>
      </c>
      <c r="P243" s="39" t="n">
        <f aca="false">$J$7*ACOS(O243)</f>
        <v>60.0559597668355</v>
      </c>
    </row>
    <row r="244" customFormat="false" ht="13.5" hidden="false" customHeight="false" outlineLevel="0" collapsed="false">
      <c r="A244" s="30" t="n">
        <f aca="false">+'MY QTH &amp; Data Listing'!A249</f>
        <v>237</v>
      </c>
      <c r="B244" s="30" t="str">
        <f aca="false">+'MY QTH &amp; Data Listing'!B249</f>
        <v>VP2M</v>
      </c>
      <c r="C244" s="30" t="str">
        <f aca="false">+'MY QTH &amp; Data Listing'!C249</f>
        <v>Montserrat</v>
      </c>
      <c r="D244" s="31" t="str">
        <f aca="false">+'MY QTH &amp; Data Listing'!D249</f>
        <v>NA</v>
      </c>
      <c r="E244" s="32" t="n">
        <f aca="false">+'MY QTH &amp; Data Listing'!E249</f>
        <v>8</v>
      </c>
      <c r="F244" s="33" t="n">
        <f aca="false">'MY QTH &amp; Data Listing'!H249</f>
        <v>-62.2056</v>
      </c>
      <c r="G244" s="33" t="n">
        <f aca="false">+'MY QTH &amp; Data Listing'!I249</f>
        <v>16.7222</v>
      </c>
      <c r="H244" s="34" t="n">
        <f aca="false">IF(SIN(J244/$J$7)&gt;0,$J$7*ACOS((SIN(G244/$J$7)-SIN($D$4/$J$7)*K244)/(COS($D$4/$J$7)*SIN(L244/$J$7))),360-($J$7*ACOS((SIN(G244/$J$7)-SIN($D$4/$J$7)*K244)/(COS($D$4/$J$7)*SIN(L244/$J$7)))))</f>
        <v>166.745656800768</v>
      </c>
      <c r="I244" s="34" t="n">
        <f aca="false">69.041*$J$7*(ACOS(SIN($D$4/$J$7)*SIN(G244/$J$7)+COS($D$4/$J$7)*COS(G244/$J$7)*COS(J244/$J$7)))</f>
        <v>1975.8344699862</v>
      </c>
      <c r="J244" s="35" t="n">
        <f aca="false">-$D$3-(-F244)</f>
        <v>6.58430000000001</v>
      </c>
      <c r="K244" s="29" t="n">
        <f aca="false">SIN($D$4/$J$7)*SIN(G244/$J$7)+COS($D$4/$J$7)*COS(G244/$J$7)*COS(J244/$J$7)</f>
        <v>0.877830230088423</v>
      </c>
      <c r="L244" s="29" t="n">
        <f aca="false">+$J$7*ACOS(K244)</f>
        <v>28.6182771105025</v>
      </c>
      <c r="M244" s="36" t="n">
        <f aca="false">IF(SIN(N244/$J$7)&gt;0,$J$7*ACOS((SIN($D$4/$J$7)-SIN(G244/$J$7)*O244)/(COS(G244/$J$7)*SIN(P244/$J$7))),360-($J$7*ACOS((SIN($D$4/$J$7)-SIN(G244/$J$7)*O244)/(COS(G244/$J$7)*SIN(P244/$J$7)))))</f>
        <v>350.219680646528</v>
      </c>
      <c r="N244" s="37" t="n">
        <f aca="false">-F244-(-$D$3)</f>
        <v>-6.58430000000001</v>
      </c>
      <c r="O244" s="38" t="n">
        <f aca="false">SIN(G244/$J$7)*SIN($D$4/$J$7)+COS(G244/$J$7)*COS($D$4/$J$7)*COS(N244/$J$7)</f>
        <v>0.877830230088423</v>
      </c>
      <c r="P244" s="39" t="n">
        <f aca="false">$J$7*ACOS(O244)</f>
        <v>28.6182771105025</v>
      </c>
    </row>
    <row r="245" customFormat="false" ht="13.5" hidden="false" customHeight="false" outlineLevel="0" collapsed="false">
      <c r="A245" s="30" t="n">
        <f aca="false">+'MY QTH &amp; Data Listing'!A250</f>
        <v>238</v>
      </c>
      <c r="B245" s="30" t="str">
        <f aca="false">+'MY QTH &amp; Data Listing'!B250</f>
        <v>CN</v>
      </c>
      <c r="C245" s="30" t="str">
        <f aca="false">+'MY QTH &amp; Data Listing'!C250</f>
        <v>Morocco</v>
      </c>
      <c r="D245" s="31" t="str">
        <f aca="false">+'MY QTH &amp; Data Listing'!D250</f>
        <v>AF</v>
      </c>
      <c r="E245" s="32" t="n">
        <f aca="false">+'MY QTH &amp; Data Listing'!E250</f>
        <v>33</v>
      </c>
      <c r="F245" s="33" t="n">
        <f aca="false">'MY QTH &amp; Data Listing'!H250</f>
        <v>-7.7833</v>
      </c>
      <c r="G245" s="33" t="n">
        <f aca="false">+'MY QTH &amp; Data Listing'!I250</f>
        <v>31.1944</v>
      </c>
      <c r="H245" s="34" t="n">
        <f aca="false">IF(SIN(J245/$J$7)&gt;0,$J$7*ACOS((SIN(G245/$J$7)-SIN($D$4/$J$7)*K245)/(COS($D$4/$J$7)*SIN(L245/$J$7))),360-($J$7*ACOS((SIN(G245/$J$7)-SIN($D$4/$J$7)*K245)/(COS($D$4/$J$7)*SIN(L245/$J$7)))))</f>
        <v>84.248434496251</v>
      </c>
      <c r="I245" s="34" t="n">
        <f aca="false">69.041*$J$7*(ACOS(SIN($D$4/$J$7)*SIN(G245/$J$7)+COS($D$4/$J$7)*COS(G245/$J$7)*COS(J245/$J$7)))</f>
        <v>3366.68714919627</v>
      </c>
      <c r="J245" s="35" t="n">
        <f aca="false">-$D$3-(-F245)</f>
        <v>61.0066</v>
      </c>
      <c r="K245" s="29" t="n">
        <f aca="false">SIN($D$4/$J$7)*SIN(G245/$J$7)+COS($D$4/$J$7)*COS(G245/$J$7)*COS(J245/$J$7)</f>
        <v>0.659167442391594</v>
      </c>
      <c r="L245" s="29" t="n">
        <f aca="false">+$J$7*ACOS(K245)</f>
        <v>48.7635919119983</v>
      </c>
      <c r="M245" s="36" t="n">
        <f aca="false">IF(SIN(N245/$J$7)&gt;0,$J$7*ACOS((SIN($D$4/$J$7)-SIN(G245/$J$7)*O245)/(COS(G245/$J$7)*SIN(P245/$J$7))),360-($J$7*ACOS((SIN($D$4/$J$7)-SIN(G245/$J$7)*O245)/(COS(G245/$J$7)*SIN(P245/$J$7)))))</f>
        <v>304.377584663952</v>
      </c>
      <c r="N245" s="37" t="n">
        <f aca="false">-F245-(-$D$3)</f>
        <v>-61.0066</v>
      </c>
      <c r="O245" s="38" t="n">
        <f aca="false">SIN(G245/$J$7)*SIN($D$4/$J$7)+COS(G245/$J$7)*COS($D$4/$J$7)*COS(N245/$J$7)</f>
        <v>0.659167442391594</v>
      </c>
      <c r="P245" s="39" t="n">
        <f aca="false">$J$7*ACOS(O245)</f>
        <v>48.7635919119983</v>
      </c>
    </row>
    <row r="246" customFormat="false" ht="13.5" hidden="false" customHeight="false" outlineLevel="0" collapsed="false">
      <c r="A246" s="30" t="n">
        <f aca="false">+'MY QTH &amp; Data Listing'!A251</f>
        <v>239</v>
      </c>
      <c r="B246" s="30" t="str">
        <f aca="false">+'MY QTH &amp; Data Listing'!B251</f>
        <v>SVA</v>
      </c>
      <c r="C246" s="30" t="str">
        <f aca="false">+'MY QTH &amp; Data Listing'!C251</f>
        <v>Mount Athos</v>
      </c>
      <c r="D246" s="31" t="str">
        <f aca="false">+'MY QTH &amp; Data Listing'!D251</f>
        <v>EU</v>
      </c>
      <c r="E246" s="32" t="n">
        <f aca="false">+'MY QTH &amp; Data Listing'!E251</f>
        <v>20</v>
      </c>
      <c r="F246" s="33" t="n">
        <f aca="false">'MY QTH &amp; Data Listing'!H251</f>
        <v>24.3278</v>
      </c>
      <c r="G246" s="33" t="n">
        <f aca="false">+'MY QTH &amp; Data Listing'!I251</f>
        <v>40.1611</v>
      </c>
      <c r="H246" s="34" t="n">
        <f aca="false">IF(SIN(J246/$J$7)&gt;0,$J$7*ACOS((SIN(G246/$J$7)-SIN($D$4/$J$7)*K246)/(COS($D$4/$J$7)*SIN(L246/$J$7))),360-($J$7*ACOS((SIN(G246/$J$7)-SIN($D$4/$J$7)*K246)/(COS($D$4/$J$7)*SIN(L246/$J$7)))))</f>
        <v>57.4588752427196</v>
      </c>
      <c r="I246" s="34" t="n">
        <f aca="false">69.041*$J$7*(ACOS(SIN($D$4/$J$7)*SIN(G246/$J$7)+COS($D$4/$J$7)*COS(G246/$J$7)*COS(J246/$J$7)))</f>
        <v>4477.48282875615</v>
      </c>
      <c r="J246" s="35" t="n">
        <f aca="false">-$D$3-(-F246)</f>
        <v>93.1177</v>
      </c>
      <c r="K246" s="29" t="n">
        <f aca="false">SIN($D$4/$J$7)*SIN(G246/$J$7)+COS($D$4/$J$7)*COS(G246/$J$7)*COS(J246/$J$7)</f>
        <v>0.424949706913251</v>
      </c>
      <c r="L246" s="29" t="n">
        <f aca="false">+$J$7*ACOS(K246)</f>
        <v>64.8525199338965</v>
      </c>
      <c r="M246" s="36" t="n">
        <f aca="false">IF(SIN(N246/$J$7)&gt;0,$J$7*ACOS((SIN($D$4/$J$7)-SIN(G246/$J$7)*O246)/(COS(G246/$J$7)*SIN(P246/$J$7))),360-($J$7*ACOS((SIN($D$4/$J$7)-SIN(G246/$J$7)*O246)/(COS(G246/$J$7)*SIN(P246/$J$7)))))</f>
        <v>308.490325822376</v>
      </c>
      <c r="N246" s="37" t="n">
        <f aca="false">-F246-(-$D$3)</f>
        <v>-93.1177</v>
      </c>
      <c r="O246" s="38" t="n">
        <f aca="false">SIN(G246/$J$7)*SIN($D$4/$J$7)+COS(G246/$J$7)*COS($D$4/$J$7)*COS(N246/$J$7)</f>
        <v>0.424949706913251</v>
      </c>
      <c r="P246" s="39" t="n">
        <f aca="false">$J$7*ACOS(O246)</f>
        <v>64.8525199338965</v>
      </c>
    </row>
    <row r="247" customFormat="false" ht="13.5" hidden="false" customHeight="false" outlineLevel="0" collapsed="false">
      <c r="A247" s="30" t="n">
        <f aca="false">+'MY QTH &amp; Data Listing'!A252</f>
        <v>240</v>
      </c>
      <c r="B247" s="30" t="str">
        <f aca="false">+'MY QTH &amp; Data Listing'!B252</f>
        <v>C9</v>
      </c>
      <c r="C247" s="30" t="str">
        <f aca="false">+'MY QTH &amp; Data Listing'!C252</f>
        <v>Mozambique</v>
      </c>
      <c r="D247" s="31" t="str">
        <f aca="false">+'MY QTH &amp; Data Listing'!D252</f>
        <v>AF</v>
      </c>
      <c r="E247" s="32" t="n">
        <f aca="false">+'MY QTH &amp; Data Listing'!E252</f>
        <v>37</v>
      </c>
      <c r="F247" s="33" t="n">
        <f aca="false">'MY QTH &amp; Data Listing'!H252</f>
        <v>34.4111</v>
      </c>
      <c r="G247" s="33" t="n">
        <f aca="false">+'MY QTH &amp; Data Listing'!I252</f>
        <v>-18.7611</v>
      </c>
      <c r="H247" s="34" t="n">
        <f aca="false">IF(SIN(J247/$J$7)&gt;0,$J$7*ACOS((SIN(G247/$J$7)-SIN($D$4/$J$7)*K247)/(COS($D$4/$J$7)*SIN(L247/$J$7))),360-($J$7*ACOS((SIN(G247/$J$7)-SIN($D$4/$J$7)*K247)/(COS($D$4/$J$7)*SIN(L247/$J$7)))))</f>
        <v>94.7037778265285</v>
      </c>
      <c r="I247" s="34" t="n">
        <f aca="false">69.041*$J$7*(ACOS(SIN($D$4/$J$7)*SIN(G247/$J$7)+COS($D$4/$J$7)*COS(G247/$J$7)*COS(J247/$J$7)))</f>
        <v>7755.88397112252</v>
      </c>
      <c r="J247" s="35" t="n">
        <f aca="false">-$D$3-(-F247)</f>
        <v>103.201</v>
      </c>
      <c r="K247" s="29" t="n">
        <f aca="false">SIN($D$4/$J$7)*SIN(G247/$J$7)+COS($D$4/$J$7)*COS(G247/$J$7)*COS(J247/$J$7)</f>
        <v>-0.380059436448277</v>
      </c>
      <c r="L247" s="29" t="n">
        <f aca="false">+$J$7*ACOS(K247)</f>
        <v>112.337364336011</v>
      </c>
      <c r="M247" s="36" t="n">
        <f aca="false">IF(SIN(N247/$J$7)&gt;0,$J$7*ACOS((SIN($D$4/$J$7)-SIN(G247/$J$7)*O247)/(COS(G247/$J$7)*SIN(P247/$J$7))),360-($J$7*ACOS((SIN($D$4/$J$7)-SIN(G247/$J$7)*O247)/(COS(G247/$J$7)*SIN(P247/$J$7)))))</f>
        <v>311.680166384446</v>
      </c>
      <c r="N247" s="37" t="n">
        <f aca="false">-F247-(-$D$3)</f>
        <v>-103.201</v>
      </c>
      <c r="O247" s="38" t="n">
        <f aca="false">SIN(G247/$J$7)*SIN($D$4/$J$7)+COS(G247/$J$7)*COS($D$4/$J$7)*COS(N247/$J$7)</f>
        <v>-0.380059436448277</v>
      </c>
      <c r="P247" s="39" t="n">
        <f aca="false">$J$7*ACOS(O247)</f>
        <v>112.337364336011</v>
      </c>
    </row>
    <row r="248" customFormat="false" ht="13.5" hidden="false" customHeight="false" outlineLevel="0" collapsed="false">
      <c r="A248" s="30" t="n">
        <f aca="false">+'MY QTH &amp; Data Listing'!A253</f>
        <v>241</v>
      </c>
      <c r="B248" s="30" t="str">
        <f aca="false">+'MY QTH &amp; Data Listing'!B253</f>
        <v>XZ</v>
      </c>
      <c r="C248" s="30" t="str">
        <f aca="false">+'MY QTH &amp; Data Listing'!C253</f>
        <v>Myanmar</v>
      </c>
      <c r="D248" s="31" t="str">
        <f aca="false">+'MY QTH &amp; Data Listing'!D253</f>
        <v>AS</v>
      </c>
      <c r="E248" s="32" t="n">
        <f aca="false">+'MY QTH &amp; Data Listing'!E253</f>
        <v>26</v>
      </c>
      <c r="F248" s="33" t="n">
        <f aca="false">'MY QTH &amp; Data Listing'!H253</f>
        <v>95.7667</v>
      </c>
      <c r="G248" s="33" t="n">
        <f aca="false">+'MY QTH &amp; Data Listing'!I253</f>
        <v>21.3889</v>
      </c>
      <c r="H248" s="34" t="n">
        <f aca="false">IF(SIN(J248/$J$7)&gt;0,$J$7*ACOS((SIN(G248/$J$7)-SIN($D$4/$J$7)*K248)/(COS($D$4/$J$7)*SIN(L248/$J$7))),360-($J$7*ACOS((SIN(G248/$J$7)-SIN($D$4/$J$7)*K248)/(COS($D$4/$J$7)*SIN(L248/$J$7)))))</f>
        <v>15.5475995112734</v>
      </c>
      <c r="I248" s="34" t="n">
        <f aca="false">69.041*$J$7*(ACOS(SIN($D$4/$J$7)*SIN(G248/$J$7)+COS($D$4/$J$7)*COS(G248/$J$7)*COS(J248/$J$7)))</f>
        <v>7755.08827274897</v>
      </c>
      <c r="J248" s="35" t="n">
        <f aca="false">-$D$3-(-F248)</f>
        <v>164.5566</v>
      </c>
      <c r="K248" s="29" t="n">
        <f aca="false">SIN($D$4/$J$7)*SIN(G248/$J$7)+COS($D$4/$J$7)*COS(G248/$J$7)*COS(J248/$J$7)</f>
        <v>-0.379873373186</v>
      </c>
      <c r="L248" s="29" t="n">
        <f aca="false">+$J$7*ACOS(K248)</f>
        <v>112.32583932372</v>
      </c>
      <c r="M248" s="36" t="n">
        <f aca="false">IF(SIN(N248/$J$7)&gt;0,$J$7*ACOS((SIN($D$4/$J$7)-SIN(G248/$J$7)*O248)/(COS(G248/$J$7)*SIN(P248/$J$7))),360-($J$7*ACOS((SIN($D$4/$J$7)-SIN(G248/$J$7)*O248)/(COS(G248/$J$7)*SIN(P248/$J$7)))))</f>
        <v>348.213696478744</v>
      </c>
      <c r="N248" s="37" t="n">
        <f aca="false">-F248-(-$D$3)</f>
        <v>-164.5566</v>
      </c>
      <c r="O248" s="38" t="n">
        <f aca="false">SIN(G248/$J$7)*SIN($D$4/$J$7)+COS(G248/$J$7)*COS($D$4/$J$7)*COS(N248/$J$7)</f>
        <v>-0.379873373186</v>
      </c>
      <c r="P248" s="39" t="n">
        <f aca="false">$J$7*ACOS(O248)</f>
        <v>112.32583932372</v>
      </c>
    </row>
    <row r="249" customFormat="false" ht="13.5" hidden="false" customHeight="false" outlineLevel="0" collapsed="false">
      <c r="A249" s="30" t="n">
        <f aca="false">+'MY QTH &amp; Data Listing'!A254</f>
        <v>242</v>
      </c>
      <c r="B249" s="30" t="str">
        <f aca="false">+'MY QTH &amp; Data Listing'!B254</f>
        <v>V5</v>
      </c>
      <c r="C249" s="30" t="str">
        <f aca="false">+'MY QTH &amp; Data Listing'!C254</f>
        <v>Namibia</v>
      </c>
      <c r="D249" s="31" t="str">
        <f aca="false">+'MY QTH &amp; Data Listing'!D254</f>
        <v>AF</v>
      </c>
      <c r="E249" s="32" t="n">
        <f aca="false">+'MY QTH &amp; Data Listing'!E254</f>
        <v>38</v>
      </c>
      <c r="F249" s="33" t="n">
        <f aca="false">'MY QTH &amp; Data Listing'!H254</f>
        <v>17</v>
      </c>
      <c r="G249" s="33" t="n">
        <f aca="false">+'MY QTH &amp; Data Listing'!I254</f>
        <v>-22</v>
      </c>
      <c r="H249" s="34" t="n">
        <f aca="false">IF(SIN(J249/$J$7)&gt;0,$J$7*ACOS((SIN(G249/$J$7)-SIN($D$4/$J$7)*K249)/(COS($D$4/$J$7)*SIN(L249/$J$7))),360-($J$7*ACOS((SIN(G249/$J$7)-SIN($D$4/$J$7)*K249)/(COS($D$4/$J$7)*SIN(L249/$J$7)))))</f>
        <v>108.743742338867</v>
      </c>
      <c r="I249" s="34" t="n">
        <f aca="false">69.041*$J$7*(ACOS(SIN($D$4/$J$7)*SIN(G249/$J$7)+COS($D$4/$J$7)*COS(G249/$J$7)*COS(J249/$J$7)))</f>
        <v>7073.54078954898</v>
      </c>
      <c r="J249" s="35" t="n">
        <f aca="false">-$D$3-(-F249)</f>
        <v>85.7899</v>
      </c>
      <c r="K249" s="29" t="n">
        <f aca="false">SIN($D$4/$J$7)*SIN(G249/$J$7)+COS($D$4/$J$7)*COS(G249/$J$7)*COS(J249/$J$7)</f>
        <v>-0.215659222795564</v>
      </c>
      <c r="L249" s="29" t="n">
        <f aca="false">+$J$7*ACOS(K249)</f>
        <v>102.454205320737</v>
      </c>
      <c r="M249" s="36" t="n">
        <f aca="false">IF(SIN(N249/$J$7)&gt;0,$J$7*ACOS((SIN($D$4/$J$7)-SIN(G249/$J$7)*O249)/(COS(G249/$J$7)*SIN(P249/$J$7))),360-($J$7*ACOS((SIN($D$4/$J$7)-SIN(G249/$J$7)*O249)/(COS(G249/$J$7)*SIN(P249/$J$7)))))</f>
        <v>313.554916410878</v>
      </c>
      <c r="N249" s="37" t="n">
        <f aca="false">-F249-(-$D$3)</f>
        <v>-85.7899</v>
      </c>
      <c r="O249" s="38" t="n">
        <f aca="false">SIN(G249/$J$7)*SIN($D$4/$J$7)+COS(G249/$J$7)*COS($D$4/$J$7)*COS(N249/$J$7)</f>
        <v>-0.215659222795564</v>
      </c>
      <c r="P249" s="39" t="n">
        <f aca="false">$J$7*ACOS(O249)</f>
        <v>102.454205320737</v>
      </c>
    </row>
    <row r="250" customFormat="false" ht="13.5" hidden="false" customHeight="false" outlineLevel="0" collapsed="false">
      <c r="A250" s="30" t="n">
        <f aca="false">+'MY QTH &amp; Data Listing'!A255</f>
        <v>243</v>
      </c>
      <c r="B250" s="30" t="str">
        <f aca="false">+'MY QTH &amp; Data Listing'!B255</f>
        <v>C2</v>
      </c>
      <c r="C250" s="30" t="str">
        <f aca="false">+'MY QTH &amp; Data Listing'!C255</f>
        <v>Nauru</v>
      </c>
      <c r="D250" s="31" t="str">
        <f aca="false">+'MY QTH &amp; Data Listing'!D255</f>
        <v>OC</v>
      </c>
      <c r="E250" s="32" t="n">
        <f aca="false">+'MY QTH &amp; Data Listing'!E255</f>
        <v>31</v>
      </c>
      <c r="F250" s="33" t="n">
        <f aca="false">'MY QTH &amp; Data Listing'!H255</f>
        <v>166.9278</v>
      </c>
      <c r="G250" s="33" t="n">
        <f aca="false">+'MY QTH &amp; Data Listing'!I255</f>
        <v>-0.5222</v>
      </c>
      <c r="H250" s="34" t="n">
        <f aca="false">IF(SIN(J250/$J$7)&gt;0,$J$7*ACOS((SIN(G250/$J$7)-SIN($D$4/$J$7)*K250)/(COS($D$4/$J$7)*SIN(L250/$J$7))),360-($J$7*ACOS((SIN(G250/$J$7)-SIN($D$4/$J$7)*K250)/(COS($D$4/$J$7)*SIN(L250/$J$7)))))</f>
        <v>295.291650045766</v>
      </c>
      <c r="I250" s="34" t="n">
        <f aca="false">69.041*$J$7*(ACOS(SIN($D$4/$J$7)*SIN(G250/$J$7)+COS($D$4/$J$7)*COS(G250/$J$7)*COS(J250/$J$7)))</f>
        <v>7867.86825429729</v>
      </c>
      <c r="J250" s="35" t="n">
        <f aca="false">-$D$3-(-F250)</f>
        <v>235.7177</v>
      </c>
      <c r="K250" s="29" t="n">
        <f aca="false">SIN($D$4/$J$7)*SIN(G250/$J$7)+COS($D$4/$J$7)*COS(G250/$J$7)*COS(J250/$J$7)</f>
        <v>-0.406088579974093</v>
      </c>
      <c r="L250" s="29" t="n">
        <f aca="false">+$J$7*ACOS(K250)</f>
        <v>113.959361166514</v>
      </c>
      <c r="M250" s="36" t="n">
        <f aca="false">IF(SIN(N250/$J$7)&gt;0,$J$7*ACOS((SIN($D$4/$J$7)-SIN(G250/$J$7)*O250)/(COS(G250/$J$7)*SIN(P250/$J$7))),360-($J$7*ACOS((SIN($D$4/$J$7)-SIN(G250/$J$7)*O250)/(COS(G250/$J$7)*SIN(P250/$J$7)))))</f>
        <v>39.9101631176879</v>
      </c>
      <c r="N250" s="37" t="n">
        <f aca="false">-F250-(-$D$3)</f>
        <v>-235.7177</v>
      </c>
      <c r="O250" s="38" t="n">
        <f aca="false">SIN(G250/$J$7)*SIN($D$4/$J$7)+COS(G250/$J$7)*COS($D$4/$J$7)*COS(N250/$J$7)</f>
        <v>-0.406088579974093</v>
      </c>
      <c r="P250" s="39" t="n">
        <f aca="false">$J$7*ACOS(O250)</f>
        <v>113.959361166514</v>
      </c>
    </row>
    <row r="251" customFormat="false" ht="13.5" hidden="false" customHeight="false" outlineLevel="0" collapsed="false">
      <c r="A251" s="30" t="n">
        <f aca="false">+'MY QTH &amp; Data Listing'!A256</f>
        <v>244</v>
      </c>
      <c r="B251" s="30" t="str">
        <f aca="false">+'MY QTH &amp; Data Listing'!B256</f>
        <v>KP1</v>
      </c>
      <c r="C251" s="30" t="str">
        <f aca="false">+'MY QTH &amp; Data Listing'!C256</f>
        <v>Navassa Is.</v>
      </c>
      <c r="D251" s="31" t="str">
        <f aca="false">+'MY QTH &amp; Data Listing'!D256</f>
        <v>NA</v>
      </c>
      <c r="E251" s="32" t="n">
        <f aca="false">+'MY QTH &amp; Data Listing'!E256</f>
        <v>8</v>
      </c>
      <c r="F251" s="33" t="n">
        <f aca="false">'MY QTH &amp; Data Listing'!H256</f>
        <v>-75.0222</v>
      </c>
      <c r="G251" s="33" t="n">
        <f aca="false">+'MY QTH &amp; Data Listing'!I256</f>
        <v>18.4111</v>
      </c>
      <c r="H251" s="34" t="n">
        <f aca="false">IF(SIN(J251/$J$7)&gt;0,$J$7*ACOS((SIN(G251/$J$7)-SIN($D$4/$J$7)*K251)/(COS($D$4/$J$7)*SIN(L251/$J$7))),360-($J$7*ACOS((SIN(G251/$J$7)-SIN($D$4/$J$7)*K251)/(COS($D$4/$J$7)*SIN(L251/$J$7)))))</f>
        <v>193.161009269135</v>
      </c>
      <c r="I251" s="34" t="n">
        <f aca="false">69.041*$J$7*(ACOS(SIN($D$4/$J$7)*SIN(G251/$J$7)+COS($D$4/$J$7)*COS(G251/$J$7)*COS(J251/$J$7)))</f>
        <v>1856.98961734127</v>
      </c>
      <c r="J251" s="35" t="n">
        <f aca="false">-$D$3-(-F251)</f>
        <v>-6.2323</v>
      </c>
      <c r="K251" s="29" t="n">
        <f aca="false">SIN($D$4/$J$7)*SIN(G251/$J$7)+COS($D$4/$J$7)*COS(G251/$J$7)*COS(J251/$J$7)</f>
        <v>0.891821922237961</v>
      </c>
      <c r="L251" s="29" t="n">
        <f aca="false">+$J$7*ACOS(K251)</f>
        <v>26.8969107825969</v>
      </c>
      <c r="M251" s="36" t="n">
        <f aca="false">IF(SIN(N251/$J$7)&gt;0,$J$7*ACOS((SIN($D$4/$J$7)-SIN(G251/$J$7)*O251)/(COS(G251/$J$7)*SIN(P251/$J$7))),360-($J$7*ACOS((SIN($D$4/$J$7)-SIN(G251/$J$7)*O251)/(COS(G251/$J$7)*SIN(P251/$J$7)))))</f>
        <v>9.80396714611819</v>
      </c>
      <c r="N251" s="37" t="n">
        <f aca="false">-F251-(-$D$3)</f>
        <v>6.2323</v>
      </c>
      <c r="O251" s="38" t="n">
        <f aca="false">SIN(G251/$J$7)*SIN($D$4/$J$7)+COS(G251/$J$7)*COS($D$4/$J$7)*COS(N251/$J$7)</f>
        <v>0.891821922237961</v>
      </c>
      <c r="P251" s="39" t="n">
        <f aca="false">$J$7*ACOS(O251)</f>
        <v>26.8969107825969</v>
      </c>
    </row>
    <row r="252" customFormat="false" ht="13.5" hidden="false" customHeight="false" outlineLevel="0" collapsed="false">
      <c r="A252" s="30" t="n">
        <f aca="false">+'MY QTH &amp; Data Listing'!A257</f>
        <v>245</v>
      </c>
      <c r="B252" s="30" t="str">
        <f aca="false">+'MY QTH &amp; Data Listing'!B257</f>
        <v>9N</v>
      </c>
      <c r="C252" s="30" t="str">
        <f aca="false">+'MY QTH &amp; Data Listing'!C257</f>
        <v>Nepal</v>
      </c>
      <c r="D252" s="31" t="str">
        <f aca="false">+'MY QTH &amp; Data Listing'!D257</f>
        <v>AS</v>
      </c>
      <c r="E252" s="32" t="n">
        <f aca="false">+'MY QTH &amp; Data Listing'!E257</f>
        <v>22</v>
      </c>
      <c r="F252" s="33" t="n">
        <f aca="false">'MY QTH &amp; Data Listing'!H257</f>
        <v>84.2222</v>
      </c>
      <c r="G252" s="33" t="n">
        <f aca="false">+'MY QTH &amp; Data Listing'!I257</f>
        <v>27.8556</v>
      </c>
      <c r="H252" s="34" t="n">
        <f aca="false">IF(SIN(J252/$J$7)&gt;0,$J$7*ACOS((SIN(G252/$J$7)-SIN($D$4/$J$7)*K252)/(COS($D$4/$J$7)*SIN(L252/$J$7))),360-($J$7*ACOS((SIN(G252/$J$7)-SIN($D$4/$J$7)*K252)/(COS($D$4/$J$7)*SIN(L252/$J$7)))))</f>
        <v>24.3464079568598</v>
      </c>
      <c r="I252" s="34" t="n">
        <f aca="false">69.041*$J$7*(ACOS(SIN($D$4/$J$7)*SIN(G252/$J$7)+COS($D$4/$J$7)*COS(G252/$J$7)*COS(J252/$J$7)))</f>
        <v>7130.93498783154</v>
      </c>
      <c r="J252" s="35" t="n">
        <f aca="false">-$D$3-(-F252)</f>
        <v>153.0121</v>
      </c>
      <c r="K252" s="29" t="n">
        <f aca="false">SIN($D$4/$J$7)*SIN(G252/$J$7)+COS($D$4/$J$7)*COS(G252/$J$7)*COS(J252/$J$7)</f>
        <v>-0.229803637255936</v>
      </c>
      <c r="L252" s="29" t="n">
        <f aca="false">+$J$7*ACOS(K252)</f>
        <v>103.285511331405</v>
      </c>
      <c r="M252" s="36" t="n">
        <f aca="false">IF(SIN(N252/$J$7)&gt;0,$J$7*ACOS((SIN($D$4/$J$7)-SIN(G252/$J$7)*O252)/(COS(G252/$J$7)*SIN(P252/$J$7))),360-($J$7*ACOS((SIN($D$4/$J$7)-SIN(G252/$J$7)*O252)/(COS(G252/$J$7)*SIN(P252/$J$7)))))</f>
        <v>340.678903450922</v>
      </c>
      <c r="N252" s="37" t="n">
        <f aca="false">-F252-(-$D$3)</f>
        <v>-153.0121</v>
      </c>
      <c r="O252" s="38" t="n">
        <f aca="false">SIN(G252/$J$7)*SIN($D$4/$J$7)+COS(G252/$J$7)*COS($D$4/$J$7)*COS(N252/$J$7)</f>
        <v>-0.229803637255936</v>
      </c>
      <c r="P252" s="39" t="n">
        <f aca="false">$J$7*ACOS(O252)</f>
        <v>103.285511331405</v>
      </c>
    </row>
    <row r="253" customFormat="false" ht="13.5" hidden="false" customHeight="false" outlineLevel="0" collapsed="false">
      <c r="A253" s="30" t="n">
        <f aca="false">+'MY QTH &amp; Data Listing'!A258</f>
        <v>246</v>
      </c>
      <c r="B253" s="30" t="str">
        <f aca="false">+'MY QTH &amp; Data Listing'!B258</f>
        <v>PA</v>
      </c>
      <c r="C253" s="30" t="str">
        <f aca="false">+'MY QTH &amp; Data Listing'!C258</f>
        <v>Netherlands</v>
      </c>
      <c r="D253" s="31" t="str">
        <f aca="false">+'MY QTH &amp; Data Listing'!D258</f>
        <v>EU</v>
      </c>
      <c r="E253" s="32" t="n">
        <f aca="false">+'MY QTH &amp; Data Listing'!E258</f>
        <v>14</v>
      </c>
      <c r="F253" s="33" t="n">
        <f aca="false">'MY QTH &amp; Data Listing'!H258</f>
        <v>5</v>
      </c>
      <c r="G253" s="33" t="n">
        <f aca="false">+'MY QTH &amp; Data Listing'!I258</f>
        <v>52</v>
      </c>
      <c r="H253" s="34" t="n">
        <f aca="false">IF(SIN(J253/$J$7)&gt;0,$J$7*ACOS((SIN(G253/$J$7)-SIN($D$4/$J$7)*K253)/(COS($D$4/$J$7)*SIN(L253/$J$7))),360-($J$7*ACOS((SIN(G253/$J$7)-SIN($D$4/$J$7)*K253)/(COS($D$4/$J$7)*SIN(L253/$J$7)))))</f>
        <v>53.4627286239116</v>
      </c>
      <c r="I253" s="34" t="n">
        <f aca="false">69.041*$J$7*(ACOS(SIN($D$4/$J$7)*SIN(G253/$J$7)+COS($D$4/$J$7)*COS(G253/$J$7)*COS(J253/$J$7)))</f>
        <v>3270.75303490516</v>
      </c>
      <c r="J253" s="35" t="n">
        <f aca="false">-$D$3-(-F253)</f>
        <v>73.7899</v>
      </c>
      <c r="K253" s="29" t="n">
        <f aca="false">SIN($D$4/$J$7)*SIN(G253/$J$7)+COS($D$4/$J$7)*COS(G253/$J$7)*COS(J253/$J$7)</f>
        <v>0.677209055850705</v>
      </c>
      <c r="L253" s="29" t="n">
        <f aca="false">+$J$7*ACOS(K253)</f>
        <v>47.3740680886018</v>
      </c>
      <c r="M253" s="36" t="n">
        <f aca="false">IF(SIN(N253/$J$7)&gt;0,$J$7*ACOS((SIN($D$4/$J$7)-SIN(G253/$J$7)*O253)/(COS(G253/$J$7)*SIN(P253/$J$7))),360-($J$7*ACOS((SIN($D$4/$J$7)-SIN(G253/$J$7)*O253)/(COS(G253/$J$7)*SIN(P253/$J$7)))))</f>
        <v>292.175445829847</v>
      </c>
      <c r="N253" s="37" t="n">
        <f aca="false">-F253-(-$D$3)</f>
        <v>-73.7899</v>
      </c>
      <c r="O253" s="38" t="n">
        <f aca="false">SIN(G253/$J$7)*SIN($D$4/$J$7)+COS(G253/$J$7)*COS($D$4/$J$7)*COS(N253/$J$7)</f>
        <v>0.677209055850705</v>
      </c>
      <c r="P253" s="39" t="n">
        <f aca="false">$J$7*ACOS(O253)</f>
        <v>47.3740680886018</v>
      </c>
    </row>
    <row r="254" customFormat="false" ht="13.5" hidden="false" customHeight="false" outlineLevel="0" collapsed="false">
      <c r="A254" s="30" t="n">
        <f aca="false">+'MY QTH &amp; Data Listing'!A259</f>
        <v>247</v>
      </c>
      <c r="B254" s="30" t="str">
        <f aca="false">+'MY QTH &amp; Data Listing'!B259</f>
        <v>PK5</v>
      </c>
      <c r="C254" s="30" t="str">
        <f aca="false">+'MY QTH &amp; Data Listing'!C259</f>
        <v>Netherlands Borneo [deleted]</v>
      </c>
      <c r="D254" s="31" t="str">
        <f aca="false">+'MY QTH &amp; Data Listing'!D259</f>
        <v>OC</v>
      </c>
      <c r="E254" s="32" t="n">
        <f aca="false">+'MY QTH &amp; Data Listing'!E259</f>
        <v>28</v>
      </c>
      <c r="F254" s="33" t="n">
        <f aca="false">'MY QTH &amp; Data Listing'!H259</f>
        <v>115</v>
      </c>
      <c r="G254" s="33" t="n">
        <f aca="false">+'MY QTH &amp; Data Listing'!I259</f>
        <v>0.4</v>
      </c>
      <c r="H254" s="34" t="n">
        <f aca="false">IF(SIN(J254/$J$7)&gt;0,$J$7*ACOS((SIN(G254/$J$7)-SIN($D$4/$J$7)*K254)/(COS($D$4/$J$7)*SIN(L254/$J$7))),360-($J$7*ACOS((SIN(G254/$J$7)-SIN($D$4/$J$7)*K254)/(COS($D$4/$J$7)*SIN(L254/$J$7)))))</f>
        <v>354.666713069612</v>
      </c>
      <c r="I254" s="34" t="n">
        <f aca="false">69.041*$J$7*(ACOS(SIN($D$4/$J$7)*SIN(G254/$J$7)+COS($D$4/$J$7)*COS(G254/$J$7)*COS(J254/$J$7)))</f>
        <v>9298.11254767087</v>
      </c>
      <c r="J254" s="35" t="n">
        <f aca="false">-$D$3-(-F254)</f>
        <v>183.7899</v>
      </c>
      <c r="K254" s="29" t="n">
        <f aca="false">SIN($D$4/$J$7)*SIN(G254/$J$7)+COS($D$4/$J$7)*COS(G254/$J$7)*COS(J254/$J$7)</f>
        <v>-0.703087344426627</v>
      </c>
      <c r="L254" s="29" t="n">
        <f aca="false">+$J$7*ACOS(K254)</f>
        <v>134.6752299021</v>
      </c>
      <c r="M254" s="36" t="n">
        <f aca="false">IF(SIN(N254/$J$7)&gt;0,$J$7*ACOS((SIN($D$4/$J$7)-SIN(G254/$J$7)*O254)/(COS(G254/$J$7)*SIN(P254/$J$7))),360-($J$7*ACOS((SIN($D$4/$J$7)-SIN(G254/$J$7)*O254)/(COS(G254/$J$7)*SIN(P254/$J$7)))))</f>
        <v>3.78174475258116</v>
      </c>
      <c r="N254" s="37" t="n">
        <f aca="false">-F254-(-$D$3)</f>
        <v>-183.7899</v>
      </c>
      <c r="O254" s="38" t="n">
        <f aca="false">SIN(G254/$J$7)*SIN($D$4/$J$7)+COS(G254/$J$7)*COS($D$4/$J$7)*COS(N254/$J$7)</f>
        <v>-0.703087344426627</v>
      </c>
      <c r="P254" s="39" t="n">
        <f aca="false">$J$7*ACOS(O254)</f>
        <v>134.6752299021</v>
      </c>
    </row>
    <row r="255" customFormat="false" ht="13.5" hidden="false" customHeight="false" outlineLevel="0" collapsed="false">
      <c r="A255" s="30" t="n">
        <f aca="false">+'MY QTH &amp; Data Listing'!A260</f>
        <v>248</v>
      </c>
      <c r="B255" s="30" t="str">
        <f aca="false">+'MY QTH &amp; Data Listing'!B260</f>
        <v>JZ0</v>
      </c>
      <c r="C255" s="30" t="str">
        <f aca="false">+'MY QTH &amp; Data Listing'!C260</f>
        <v>Netherlands N. Guinea [deleted]</v>
      </c>
      <c r="D255" s="31" t="str">
        <f aca="false">+'MY QTH &amp; Data Listing'!D260</f>
        <v>OC</v>
      </c>
      <c r="E255" s="32" t="n">
        <f aca="false">+'MY QTH &amp; Data Listing'!E260</f>
        <v>28</v>
      </c>
      <c r="F255" s="33" t="n">
        <f aca="false">'MY QTH &amp; Data Listing'!H260</f>
        <v>147.1</v>
      </c>
      <c r="G255" s="33" t="n">
        <f aca="false">+'MY QTH &amp; Data Listing'!I260</f>
        <v>-9.4</v>
      </c>
      <c r="H255" s="34" t="n">
        <f aca="false">IF(SIN(J255/$J$7)&gt;0,$J$7*ACOS((SIN(G255/$J$7)-SIN($D$4/$J$7)*K255)/(COS($D$4/$J$7)*SIN(L255/$J$7))),360-($J$7*ACOS((SIN(G255/$J$7)-SIN($D$4/$J$7)*K255)/(COS($D$4/$J$7)*SIN(L255/$J$7)))))</f>
        <v>307.717910675043</v>
      </c>
      <c r="I255" s="34" t="n">
        <f aca="false">69.041*$J$7*(ACOS(SIN($D$4/$J$7)*SIN(G255/$J$7)+COS($D$4/$J$7)*COS(G255/$J$7)*COS(J255/$J$7)))</f>
        <v>9183.67486207257</v>
      </c>
      <c r="J255" s="35" t="n">
        <f aca="false">-$D$3-(-F255)</f>
        <v>215.8899</v>
      </c>
      <c r="K255" s="29" t="n">
        <f aca="false">SIN($D$4/$J$7)*SIN(G255/$J$7)+COS($D$4/$J$7)*COS(G255/$J$7)*COS(J255/$J$7)</f>
        <v>-0.682224229455449</v>
      </c>
      <c r="L255" s="29" t="n">
        <f aca="false">+$J$7*ACOS(K255)</f>
        <v>133.017697629996</v>
      </c>
      <c r="M255" s="36" t="n">
        <f aca="false">IF(SIN(N255/$J$7)&gt;0,$J$7*ACOS((SIN($D$4/$J$7)-SIN(G255/$J$7)*O255)/(COS(G255/$J$7)*SIN(P255/$J$7))),360-($J$7*ACOS((SIN($D$4/$J$7)-SIN(G255/$J$7)*O255)/(COS(G255/$J$7)*SIN(P255/$J$7)))))</f>
        <v>34.6761180203078</v>
      </c>
      <c r="N255" s="37" t="n">
        <f aca="false">-F255-(-$D$3)</f>
        <v>-215.8899</v>
      </c>
      <c r="O255" s="38" t="n">
        <f aca="false">SIN(G255/$J$7)*SIN($D$4/$J$7)+COS(G255/$J$7)*COS($D$4/$J$7)*COS(N255/$J$7)</f>
        <v>-0.682224229455449</v>
      </c>
      <c r="P255" s="39" t="n">
        <f aca="false">$J$7*ACOS(O255)</f>
        <v>133.017697629996</v>
      </c>
    </row>
    <row r="256" customFormat="false" ht="13.5" hidden="false" customHeight="false" outlineLevel="0" collapsed="false">
      <c r="A256" s="30" t="n">
        <f aca="false">+'MY QTH &amp; Data Listing'!A261</f>
        <v>249</v>
      </c>
      <c r="B256" s="30" t="str">
        <f aca="false">+'MY QTH &amp; Data Listing'!B261</f>
        <v>FK</v>
      </c>
      <c r="C256" s="30" t="str">
        <f aca="false">+'MY QTH &amp; Data Listing'!C261</f>
        <v>New Caledonia</v>
      </c>
      <c r="D256" s="31" t="str">
        <f aca="false">+'MY QTH &amp; Data Listing'!D261</f>
        <v>OC</v>
      </c>
      <c r="E256" s="32" t="n">
        <f aca="false">+'MY QTH &amp; Data Listing'!E261</f>
        <v>32</v>
      </c>
      <c r="F256" s="33" t="n">
        <f aca="false">'MY QTH &amp; Data Listing'!H261</f>
        <v>165.4889</v>
      </c>
      <c r="G256" s="33" t="n">
        <f aca="false">+'MY QTH &amp; Data Listing'!I261</f>
        <v>-21.3833</v>
      </c>
      <c r="H256" s="34" t="n">
        <f aca="false">IF(SIN(J256/$J$7)&gt;0,$J$7*ACOS((SIN(G256/$J$7)-SIN($D$4/$J$7)*K256)/(COS($D$4/$J$7)*SIN(L256/$J$7))),360-($J$7*ACOS((SIN(G256/$J$7)-SIN($D$4/$J$7)*K256)/(COS($D$4/$J$7)*SIN(L256/$J$7)))))</f>
        <v>279.341404995177</v>
      </c>
      <c r="I256" s="34" t="n">
        <f aca="false">69.041*$J$7*(ACOS(SIN($D$4/$J$7)*SIN(G256/$J$7)+COS($D$4/$J$7)*COS(G256/$J$7)*COS(J256/$J$7)))</f>
        <v>8974.73969477189</v>
      </c>
      <c r="J256" s="35" t="n">
        <f aca="false">-$D$3-(-F256)</f>
        <v>234.2788</v>
      </c>
      <c r="K256" s="29" t="n">
        <f aca="false">SIN($D$4/$J$7)*SIN(G256/$J$7)+COS($D$4/$J$7)*COS(G256/$J$7)*COS(J256/$J$7)</f>
        <v>-0.642673288143271</v>
      </c>
      <c r="L256" s="29" t="n">
        <f aca="false">+$J$7*ACOS(K256)</f>
        <v>129.991449932242</v>
      </c>
      <c r="M256" s="36" t="n">
        <f aca="false">IF(SIN(N256/$J$7)&gt;0,$J$7*ACOS((SIN($D$4/$J$7)-SIN(G256/$J$7)*O256)/(COS(G256/$J$7)*SIN(P256/$J$7))),360-($J$7*ACOS((SIN($D$4/$J$7)-SIN(G256/$J$7)*O256)/(COS(G256/$J$7)*SIN(P256/$J$7)))))</f>
        <v>48.7575483635502</v>
      </c>
      <c r="N256" s="37" t="n">
        <f aca="false">-F256-(-$D$3)</f>
        <v>-234.2788</v>
      </c>
      <c r="O256" s="38" t="n">
        <f aca="false">SIN(G256/$J$7)*SIN($D$4/$J$7)+COS(G256/$J$7)*COS($D$4/$J$7)*COS(N256/$J$7)</f>
        <v>-0.642673288143271</v>
      </c>
      <c r="P256" s="39" t="n">
        <f aca="false">$J$7*ACOS(O256)</f>
        <v>129.991449932242</v>
      </c>
    </row>
    <row r="257" customFormat="false" ht="13.5" hidden="false" customHeight="false" outlineLevel="0" collapsed="false">
      <c r="A257" s="30" t="n">
        <f aca="false">+'MY QTH &amp; Data Listing'!A262</f>
        <v>250</v>
      </c>
      <c r="B257" s="30" t="str">
        <f aca="false">+'MY QTH &amp; Data Listing'!B262</f>
        <v>ZL</v>
      </c>
      <c r="C257" s="30" t="str">
        <f aca="false">+'MY QTH &amp; Data Listing'!C262</f>
        <v>New Zealand</v>
      </c>
      <c r="D257" s="31" t="str">
        <f aca="false">+'MY QTH &amp; Data Listing'!D262</f>
        <v>OC</v>
      </c>
      <c r="E257" s="32" t="n">
        <f aca="false">+'MY QTH &amp; Data Listing'!E262</f>
        <v>32</v>
      </c>
      <c r="F257" s="33" t="n">
        <f aca="false">'MY QTH &amp; Data Listing'!H262</f>
        <v>172.2278</v>
      </c>
      <c r="G257" s="33" t="n">
        <f aca="false">+'MY QTH &amp; Data Listing'!I262</f>
        <v>-42.3278</v>
      </c>
      <c r="H257" s="34" t="n">
        <f aca="false">IF(SIN(J257/$J$7)&gt;0,$J$7*ACOS((SIN(G257/$J$7)-SIN($D$4/$J$7)*K257)/(COS($D$4/$J$7)*SIN(L257/$J$7))),360-($J$7*ACOS((SIN(G257/$J$7)-SIN($D$4/$J$7)*K257)/(COS($D$4/$J$7)*SIN(L257/$J$7)))))</f>
        <v>250.785628414013</v>
      </c>
      <c r="I257" s="34" t="n">
        <f aca="false">69.041*$J$7*(ACOS(SIN($D$4/$J$7)*SIN(G257/$J$7)+COS($D$4/$J$7)*COS(G257/$J$7)*COS(J257/$J$7)))</f>
        <v>9443.0423564784</v>
      </c>
      <c r="J257" s="35" t="n">
        <f aca="false">-$D$3-(-F257)</f>
        <v>241.0177</v>
      </c>
      <c r="K257" s="29" t="n">
        <f aca="false">SIN($D$4/$J$7)*SIN(G257/$J$7)+COS($D$4/$J$7)*COS(G257/$J$7)*COS(J257/$J$7)</f>
        <v>-0.728662870270961</v>
      </c>
      <c r="L257" s="29" t="n">
        <f aca="false">+$J$7*ACOS(K257)</f>
        <v>136.774414572188</v>
      </c>
      <c r="M257" s="36" t="n">
        <f aca="false">IF(SIN(N257/$J$7)&gt;0,$J$7*ACOS((SIN($D$4/$J$7)-SIN(G257/$J$7)*O257)/(COS(G257/$J$7)*SIN(P257/$J$7))),360-($J$7*ACOS((SIN($D$4/$J$7)-SIN(G257/$J$7)*O257)/(COS(G257/$J$7)*SIN(P257/$J$7)))))</f>
        <v>65.0019133513345</v>
      </c>
      <c r="N257" s="37" t="n">
        <f aca="false">-F257-(-$D$3)</f>
        <v>-241.0177</v>
      </c>
      <c r="O257" s="38" t="n">
        <f aca="false">SIN(G257/$J$7)*SIN($D$4/$J$7)+COS(G257/$J$7)*COS($D$4/$J$7)*COS(N257/$J$7)</f>
        <v>-0.728662870270961</v>
      </c>
      <c r="P257" s="39" t="n">
        <f aca="false">$J$7*ACOS(O257)</f>
        <v>136.774414572188</v>
      </c>
    </row>
    <row r="258" customFormat="false" ht="13.5" hidden="false" customHeight="false" outlineLevel="0" collapsed="false">
      <c r="A258" s="30" t="n">
        <f aca="false">+'MY QTH &amp; Data Listing'!A263</f>
        <v>251</v>
      </c>
      <c r="B258" s="30" t="str">
        <f aca="false">+'MY QTH &amp; Data Listing'!B263</f>
        <v>VO</v>
      </c>
      <c r="C258" s="30" t="str">
        <f aca="false">+'MY QTH &amp; Data Listing'!C263</f>
        <v>NewFoundland, Labrador [deleted]</v>
      </c>
      <c r="D258" s="31" t="str">
        <f aca="false">+'MY QTH &amp; Data Listing'!D263</f>
        <v>NA</v>
      </c>
      <c r="E258" s="32" t="n">
        <f aca="false">+'MY QTH &amp; Data Listing'!E263</f>
        <v>5</v>
      </c>
      <c r="F258" s="33" t="n">
        <f aca="false">'MY QTH &amp; Data Listing'!H263</f>
        <v>-58.4278</v>
      </c>
      <c r="G258" s="33" t="n">
        <f aca="false">+'MY QTH &amp; Data Listing'!I263</f>
        <v>52.3556</v>
      </c>
      <c r="H258" s="34" t="n">
        <f aca="false">IF(SIN(J258/$J$7)&gt;0,$J$7*ACOS((SIN(G258/$J$7)-SIN($D$4/$J$7)*K258)/(COS($D$4/$J$7)*SIN(L258/$J$7))),360-($J$7*ACOS((SIN(G258/$J$7)-SIN($D$4/$J$7)*K258)/(COS($D$4/$J$7)*SIN(L258/$J$7)))))</f>
        <v>38.4181749247903</v>
      </c>
      <c r="I258" s="34" t="n">
        <f aca="false">69.041*$J$7*(ACOS(SIN($D$4/$J$7)*SIN(G258/$J$7)+COS($D$4/$J$7)*COS(G258/$J$7)*COS(J258/$J$7)))</f>
        <v>703.031203726842</v>
      </c>
      <c r="J258" s="35" t="n">
        <f aca="false">-$D$3-(-F258)</f>
        <v>10.3621</v>
      </c>
      <c r="K258" s="29" t="n">
        <f aca="false">SIN($D$4/$J$7)*SIN(G258/$J$7)+COS($D$4/$J$7)*COS(G258/$J$7)*COS(J258/$J$7)</f>
        <v>0.984248701119292</v>
      </c>
      <c r="L258" s="29" t="n">
        <f aca="false">+$J$7*ACOS(K258)</f>
        <v>10.1828073713712</v>
      </c>
      <c r="M258" s="36" t="n">
        <f aca="false">IF(SIN(N258/$J$7)&gt;0,$J$7*ACOS((SIN($D$4/$J$7)-SIN(G258/$J$7)*O258)/(COS(G258/$J$7)*SIN(P258/$J$7))),360-($J$7*ACOS((SIN($D$4/$J$7)-SIN(G258/$J$7)*O258)/(COS(G258/$J$7)*SIN(P258/$J$7)))))</f>
        <v>226.214386996069</v>
      </c>
      <c r="N258" s="37" t="n">
        <f aca="false">-F258-(-$D$3)</f>
        <v>-10.3621</v>
      </c>
      <c r="O258" s="38" t="n">
        <f aca="false">SIN(G258/$J$7)*SIN($D$4/$J$7)+COS(G258/$J$7)*COS($D$4/$J$7)*COS(N258/$J$7)</f>
        <v>0.984248701119292</v>
      </c>
      <c r="P258" s="39" t="n">
        <f aca="false">$J$7*ACOS(O258)</f>
        <v>10.1828073713712</v>
      </c>
    </row>
    <row r="259" customFormat="false" ht="13.5" hidden="false" customHeight="false" outlineLevel="0" collapsed="false">
      <c r="A259" s="30" t="n">
        <f aca="false">+'MY QTH &amp; Data Listing'!A264</f>
        <v>252</v>
      </c>
      <c r="B259" s="30" t="str">
        <f aca="false">+'MY QTH &amp; Data Listing'!B264</f>
        <v>YN</v>
      </c>
      <c r="C259" s="30" t="str">
        <f aca="false">+'MY QTH &amp; Data Listing'!C264</f>
        <v>Nicaragua</v>
      </c>
      <c r="D259" s="31" t="str">
        <f aca="false">+'MY QTH &amp; Data Listing'!D264</f>
        <v>NA</v>
      </c>
      <c r="E259" s="32" t="n">
        <f aca="false">+'MY QTH &amp; Data Listing'!E264</f>
        <v>7</v>
      </c>
      <c r="F259" s="33" t="n">
        <f aca="false">'MY QTH &amp; Data Listing'!H264</f>
        <v>-85.2944</v>
      </c>
      <c r="G259" s="33" t="n">
        <f aca="false">+'MY QTH &amp; Data Listing'!I264</f>
        <v>12.7889</v>
      </c>
      <c r="H259" s="34" t="n">
        <f aca="false">IF(SIN(J259/$J$7)&gt;0,$J$7*ACOS((SIN(G259/$J$7)-SIN($D$4/$J$7)*K259)/(COS($D$4/$J$7)*SIN(L259/$J$7))),360-($J$7*ACOS((SIN(G259/$J$7)-SIN($D$4/$J$7)*K259)/(COS($D$4/$J$7)*SIN(L259/$J$7)))))</f>
        <v>208.904690097808</v>
      </c>
      <c r="I259" s="34" t="n">
        <f aca="false">69.041*$J$7*(ACOS(SIN($D$4/$J$7)*SIN(G259/$J$7)+COS($D$4/$J$7)*COS(G259/$J$7)*COS(J259/$J$7)))</f>
        <v>2414.46227155286</v>
      </c>
      <c r="J259" s="35" t="n">
        <f aca="false">-$D$3-(-F259)</f>
        <v>-16.5045</v>
      </c>
      <c r="K259" s="29" t="n">
        <f aca="false">SIN($D$4/$J$7)*SIN(G259/$J$7)+COS($D$4/$J$7)*COS(G259/$J$7)*COS(J259/$J$7)</f>
        <v>0.819437983821027</v>
      </c>
      <c r="L259" s="29" t="n">
        <f aca="false">+$J$7*ACOS(K259)</f>
        <v>34.9714267109812</v>
      </c>
      <c r="M259" s="36" t="n">
        <f aca="false">IF(SIN(N259/$J$7)&gt;0,$J$7*ACOS((SIN($D$4/$J$7)-SIN(G259/$J$7)*O259)/(COS(G259/$J$7)*SIN(P259/$J$7))),360-($J$7*ACOS((SIN($D$4/$J$7)-SIN(G259/$J$7)*O259)/(COS(G259/$J$7)*SIN(P259/$J$7)))))</f>
        <v>20.5913986289912</v>
      </c>
      <c r="N259" s="37" t="n">
        <f aca="false">-F259-(-$D$3)</f>
        <v>16.5045</v>
      </c>
      <c r="O259" s="38" t="n">
        <f aca="false">SIN(G259/$J$7)*SIN($D$4/$J$7)+COS(G259/$J$7)*COS($D$4/$J$7)*COS(N259/$J$7)</f>
        <v>0.819437983821027</v>
      </c>
      <c r="P259" s="39" t="n">
        <f aca="false">$J$7*ACOS(O259)</f>
        <v>34.9714267109812</v>
      </c>
    </row>
    <row r="260" customFormat="false" ht="13.5" hidden="false" customHeight="false" outlineLevel="0" collapsed="false">
      <c r="A260" s="30" t="n">
        <f aca="false">+'MY QTH &amp; Data Listing'!A265</f>
        <v>253</v>
      </c>
      <c r="B260" s="30" t="str">
        <f aca="false">+'MY QTH &amp; Data Listing'!B265</f>
        <v>5U</v>
      </c>
      <c r="C260" s="30" t="str">
        <f aca="false">+'MY QTH &amp; Data Listing'!C265</f>
        <v>Niger</v>
      </c>
      <c r="D260" s="31" t="str">
        <f aca="false">+'MY QTH &amp; Data Listing'!D265</f>
        <v>AF</v>
      </c>
      <c r="E260" s="32" t="n">
        <f aca="false">+'MY QTH &amp; Data Listing'!E265</f>
        <v>35</v>
      </c>
      <c r="F260" s="33" t="n">
        <f aca="false">'MY QTH &amp; Data Listing'!H265</f>
        <v>8.0722</v>
      </c>
      <c r="G260" s="33" t="n">
        <f aca="false">+'MY QTH &amp; Data Listing'!I265</f>
        <v>17.0056</v>
      </c>
      <c r="H260" s="34" t="n">
        <f aca="false">IF(SIN(J260/$J$7)&gt;0,$J$7*ACOS((SIN(G260/$J$7)-SIN($D$4/$J$7)*K260)/(COS($D$4/$J$7)*SIN(L260/$J$7))),360-($J$7*ACOS((SIN(G260/$J$7)-SIN($D$4/$J$7)*K260)/(COS($D$4/$J$7)*SIN(L260/$J$7)))))</f>
        <v>86.6586419217517</v>
      </c>
      <c r="I260" s="34" t="n">
        <f aca="false">69.041*$J$7*(ACOS(SIN($D$4/$J$7)*SIN(G260/$J$7)+COS($D$4/$J$7)*COS(G260/$J$7)*COS(J260/$J$7)))</f>
        <v>4755.59276094791</v>
      </c>
      <c r="J260" s="35" t="n">
        <f aca="false">-$D$3-(-F260)</f>
        <v>76.8621</v>
      </c>
      <c r="K260" s="29" t="n">
        <f aca="false">SIN($D$4/$J$7)*SIN(G260/$J$7)+COS($D$4/$J$7)*COS(G260/$J$7)*COS(J260/$J$7)</f>
        <v>0.36031096866579</v>
      </c>
      <c r="L260" s="29" t="n">
        <f aca="false">+$J$7*ACOS(K260)</f>
        <v>68.8807051020106</v>
      </c>
      <c r="M260" s="36" t="n">
        <f aca="false">IF(SIN(N260/$J$7)&gt;0,$J$7*ACOS((SIN($D$4/$J$7)-SIN(G260/$J$7)*O260)/(COS(G260/$J$7)*SIN(P260/$J$7))),360-($J$7*ACOS((SIN($D$4/$J$7)-SIN(G260/$J$7)*O260)/(COS(G260/$J$7)*SIN(P260/$J$7)))))</f>
        <v>312.203970543978</v>
      </c>
      <c r="N260" s="37" t="n">
        <f aca="false">-F260-(-$D$3)</f>
        <v>-76.8621</v>
      </c>
      <c r="O260" s="38" t="n">
        <f aca="false">SIN(G260/$J$7)*SIN($D$4/$J$7)+COS(G260/$J$7)*COS($D$4/$J$7)*COS(N260/$J$7)</f>
        <v>0.36031096866579</v>
      </c>
      <c r="P260" s="39" t="n">
        <f aca="false">$J$7*ACOS(O260)</f>
        <v>68.8807051020106</v>
      </c>
    </row>
    <row r="261" customFormat="false" ht="13.5" hidden="false" customHeight="false" outlineLevel="0" collapsed="false">
      <c r="A261" s="30" t="n">
        <f aca="false">+'MY QTH &amp; Data Listing'!A266</f>
        <v>254</v>
      </c>
      <c r="B261" s="30" t="str">
        <f aca="false">+'MY QTH &amp; Data Listing'!B266</f>
        <v>5N</v>
      </c>
      <c r="C261" s="30" t="str">
        <f aca="false">+'MY QTH &amp; Data Listing'!C266</f>
        <v>Nigeria</v>
      </c>
      <c r="D261" s="31" t="str">
        <f aca="false">+'MY QTH &amp; Data Listing'!D266</f>
        <v>AF</v>
      </c>
      <c r="E261" s="32" t="n">
        <f aca="false">+'MY QTH &amp; Data Listing'!E266</f>
        <v>35</v>
      </c>
      <c r="F261" s="33" t="n">
        <f aca="false">'MY QTH &amp; Data Listing'!H266</f>
        <v>7.6833</v>
      </c>
      <c r="G261" s="33" t="n">
        <f aca="false">+'MY QTH &amp; Data Listing'!I266</f>
        <v>9.1944</v>
      </c>
      <c r="H261" s="34" t="n">
        <f aca="false">IF(SIN(J261/$J$7)&gt;0,$J$7*ACOS((SIN(G261/$J$7)-SIN($D$4/$J$7)*K261)/(COS($D$4/$J$7)*SIN(L261/$J$7))),360-($J$7*ACOS((SIN(G261/$J$7)-SIN($D$4/$J$7)*K261)/(COS($D$4/$J$7)*SIN(L261/$J$7)))))</f>
        <v>92.9414578525407</v>
      </c>
      <c r="I261" s="34" t="n">
        <f aca="false">69.041*$J$7*(ACOS(SIN($D$4/$J$7)*SIN(G261/$J$7)+COS($D$4/$J$7)*COS(G261/$J$7)*COS(J261/$J$7)))</f>
        <v>5105.78643108454</v>
      </c>
      <c r="J261" s="35" t="n">
        <f aca="false">-$D$3-(-F261)</f>
        <v>76.4732</v>
      </c>
      <c r="K261" s="29" t="n">
        <f aca="false">SIN($D$4/$J$7)*SIN(G261/$J$7)+COS($D$4/$J$7)*COS(G261/$J$7)*COS(J261/$J$7)</f>
        <v>0.276426432366605</v>
      </c>
      <c r="L261" s="29" t="n">
        <f aca="false">+$J$7*ACOS(K261)</f>
        <v>73.9529617341078</v>
      </c>
      <c r="M261" s="36" t="n">
        <f aca="false">IF(SIN(N261/$J$7)&gt;0,$J$7*ACOS((SIN($D$4/$J$7)-SIN(G261/$J$7)*O261)/(COS(G261/$J$7)*SIN(P261/$J$7))),360-($J$7*ACOS((SIN($D$4/$J$7)-SIN(G261/$J$7)*O261)/(COS(G261/$J$7)*SIN(P261/$J$7)))))</f>
        <v>314.121602213276</v>
      </c>
      <c r="N261" s="37" t="n">
        <f aca="false">-F261-(-$D$3)</f>
        <v>-76.4732</v>
      </c>
      <c r="O261" s="38" t="n">
        <f aca="false">SIN(G261/$J$7)*SIN($D$4/$J$7)+COS(G261/$J$7)*COS($D$4/$J$7)*COS(N261/$J$7)</f>
        <v>0.276426432366605</v>
      </c>
      <c r="P261" s="39" t="n">
        <f aca="false">$J$7*ACOS(O261)</f>
        <v>73.9529617341078</v>
      </c>
    </row>
    <row r="262" customFormat="false" ht="13.5" hidden="false" customHeight="false" outlineLevel="0" collapsed="false">
      <c r="A262" s="30" t="n">
        <f aca="false">+'MY QTH &amp; Data Listing'!A267</f>
        <v>255</v>
      </c>
      <c r="B262" s="30" t="str">
        <f aca="false">+'MY QTH &amp; Data Listing'!B267</f>
        <v>ZK2</v>
      </c>
      <c r="C262" s="30" t="str">
        <f aca="false">+'MY QTH &amp; Data Listing'!C267</f>
        <v>Niue</v>
      </c>
      <c r="D262" s="31" t="str">
        <f aca="false">+'MY QTH &amp; Data Listing'!D267</f>
        <v>OC</v>
      </c>
      <c r="E262" s="32" t="n">
        <f aca="false">+'MY QTH &amp; Data Listing'!E267</f>
        <v>32</v>
      </c>
      <c r="F262" s="33" t="n">
        <f aca="false">'MY QTH &amp; Data Listing'!H267</f>
        <v>-169.8556</v>
      </c>
      <c r="G262" s="33" t="n">
        <f aca="false">+'MY QTH &amp; Data Listing'!I267</f>
        <v>-19.0556</v>
      </c>
      <c r="H262" s="34" t="n">
        <f aca="false">IF(SIN(J262/$J$7)&gt;0,$J$7*ACOS((SIN(G262/$J$7)-SIN($D$4/$J$7)*K262)/(COS($D$4/$J$7)*SIN(L262/$J$7))),360-($J$7*ACOS((SIN(G262/$J$7)-SIN($D$4/$J$7)*K262)/(COS($D$4/$J$7)*SIN(L262/$J$7)))))</f>
        <v>263.613161164881</v>
      </c>
      <c r="I262" s="34" t="n">
        <f aca="false">69.041*$J$7*(ACOS(SIN($D$4/$J$7)*SIN(G262/$J$7)+COS($D$4/$J$7)*COS(G262/$J$7)*COS(J262/$J$7)))</f>
        <v>7665.29830750379</v>
      </c>
      <c r="J262" s="35" t="n">
        <f aca="false">-$D$3-(-F262)</f>
        <v>-101.0657</v>
      </c>
      <c r="K262" s="29" t="n">
        <f aca="false">SIN($D$4/$J$7)*SIN(G262/$J$7)+COS($D$4/$J$7)*COS(G262/$J$7)*COS(J262/$J$7)</f>
        <v>-0.358780288665071</v>
      </c>
      <c r="L262" s="29" t="n">
        <f aca="false">+$J$7*ACOS(K262)</f>
        <v>111.025308258916</v>
      </c>
      <c r="M262" s="36" t="n">
        <f aca="false">IF(SIN(N262/$J$7)&gt;0,$J$7*ACOS((SIN($D$4/$J$7)-SIN(G262/$J$7)*O262)/(COS(G262/$J$7)*SIN(P262/$J$7))),360-($J$7*ACOS((SIN($D$4/$J$7)-SIN(G262/$J$7)*O262)/(COS(G262/$J$7)*SIN(P262/$J$7)))))</f>
        <v>48.2496806763555</v>
      </c>
      <c r="N262" s="37" t="n">
        <f aca="false">-F262-(-$D$3)</f>
        <v>101.0657</v>
      </c>
      <c r="O262" s="38" t="n">
        <f aca="false">SIN(G262/$J$7)*SIN($D$4/$J$7)+COS(G262/$J$7)*COS($D$4/$J$7)*COS(N262/$J$7)</f>
        <v>-0.358780288665071</v>
      </c>
      <c r="P262" s="39" t="n">
        <f aca="false">$J$7*ACOS(O262)</f>
        <v>111.025308258916</v>
      </c>
    </row>
    <row r="263" customFormat="false" ht="13.5" hidden="false" customHeight="false" outlineLevel="0" collapsed="false">
      <c r="A263" s="30" t="n">
        <f aca="false">+'MY QTH &amp; Data Listing'!A268</f>
        <v>256</v>
      </c>
      <c r="B263" s="30" t="str">
        <f aca="false">+'MY QTH &amp; Data Listing'!B268</f>
        <v>VK9N</v>
      </c>
      <c r="C263" s="30" t="str">
        <f aca="false">+'MY QTH &amp; Data Listing'!C268</f>
        <v>Norfolk Is.</v>
      </c>
      <c r="D263" s="31" t="str">
        <f aca="false">+'MY QTH &amp; Data Listing'!D268</f>
        <v>OC</v>
      </c>
      <c r="E263" s="32" t="n">
        <f aca="false">+'MY QTH &amp; Data Listing'!E268</f>
        <v>32</v>
      </c>
      <c r="F263" s="33" t="n">
        <f aca="false">'MY QTH &amp; Data Listing'!H268</f>
        <v>167.9556</v>
      </c>
      <c r="G263" s="33" t="n">
        <f aca="false">+'MY QTH &amp; Data Listing'!I268</f>
        <v>-29.0444</v>
      </c>
      <c r="H263" s="34" t="n">
        <f aca="false">IF(SIN(J263/$J$7)&gt;0,$J$7*ACOS((SIN(G263/$J$7)-SIN($D$4/$J$7)*K263)/(COS($D$4/$J$7)*SIN(L263/$J$7))),360-($J$7*ACOS((SIN(G263/$J$7)-SIN($D$4/$J$7)*K263)/(COS($D$4/$J$7)*SIN(L263/$J$7)))))</f>
        <v>269.475630757083</v>
      </c>
      <c r="I263" s="34" t="n">
        <f aca="false">69.041*$J$7*(ACOS(SIN($D$4/$J$7)*SIN(G263/$J$7)+COS($D$4/$J$7)*COS(G263/$J$7)*COS(J263/$J$7)))</f>
        <v>9183.86094820335</v>
      </c>
      <c r="J263" s="35" t="n">
        <f aca="false">-$D$3-(-F263)</f>
        <v>236.7455</v>
      </c>
      <c r="K263" s="29" t="n">
        <f aca="false">SIN($D$4/$J$7)*SIN(G263/$J$7)+COS($D$4/$J$7)*COS(G263/$J$7)*COS(J263/$J$7)</f>
        <v>-0.682258623013049</v>
      </c>
      <c r="L263" s="29" t="n">
        <f aca="false">+$J$7*ACOS(K263)</f>
        <v>133.020392928888</v>
      </c>
      <c r="M263" s="36" t="n">
        <f aca="false">IF(SIN(N263/$J$7)&gt;0,$J$7*ACOS((SIN($D$4/$J$7)-SIN(G263/$J$7)*O263)/(COS(G263/$J$7)*SIN(P263/$J$7))),360-($J$7*ACOS((SIN($D$4/$J$7)-SIN(G263/$J$7)*O263)/(COS(G263/$J$7)*SIN(P263/$J$7)))))</f>
        <v>54.2536284297207</v>
      </c>
      <c r="N263" s="37" t="n">
        <f aca="false">-F263-(-$D$3)</f>
        <v>-236.7455</v>
      </c>
      <c r="O263" s="38" t="n">
        <f aca="false">SIN(G263/$J$7)*SIN($D$4/$J$7)+COS(G263/$J$7)*COS($D$4/$J$7)*COS(N263/$J$7)</f>
        <v>-0.682258623013049</v>
      </c>
      <c r="P263" s="39" t="n">
        <f aca="false">$J$7*ACOS(O263)</f>
        <v>133.020392928888</v>
      </c>
    </row>
    <row r="264" customFormat="false" ht="13.5" hidden="false" customHeight="false" outlineLevel="0" collapsed="false">
      <c r="A264" s="30" t="n">
        <f aca="false">+'MY QTH &amp; Data Listing'!A269</f>
        <v>257</v>
      </c>
      <c r="B264" s="30" t="str">
        <f aca="false">+'MY QTH &amp; Data Listing'!B269</f>
        <v>E51N</v>
      </c>
      <c r="C264" s="30" t="str">
        <f aca="false">+'MY QTH &amp; Data Listing'!C269</f>
        <v>North Cook Is.</v>
      </c>
      <c r="D264" s="31" t="str">
        <f aca="false">+'MY QTH &amp; Data Listing'!D269</f>
        <v>OC</v>
      </c>
      <c r="E264" s="32" t="n">
        <f aca="false">+'MY QTH &amp; Data Listing'!E269</f>
        <v>32</v>
      </c>
      <c r="F264" s="33" t="n">
        <f aca="false">'MY QTH &amp; Data Listing'!H269</f>
        <v>-161.0889</v>
      </c>
      <c r="G264" s="33" t="n">
        <f aca="false">+'MY QTH &amp; Data Listing'!I269</f>
        <v>-10.0444</v>
      </c>
      <c r="H264" s="34" t="n">
        <f aca="false">IF(SIN(J264/$J$7)&gt;0,$J$7*ACOS((SIN(G264/$J$7)-SIN($D$4/$J$7)*K264)/(COS($D$4/$J$7)*SIN(L264/$J$7))),360-($J$7*ACOS((SIN(G264/$J$7)-SIN($D$4/$J$7)*K264)/(COS($D$4/$J$7)*SIN(L264/$J$7)))))</f>
        <v>264.431428635965</v>
      </c>
      <c r="I264" s="34" t="n">
        <f aca="false">69.041*$J$7*(ACOS(SIN($D$4/$J$7)*SIN(G264/$J$7)+COS($D$4/$J$7)*COS(G264/$J$7)*COS(J264/$J$7)))</f>
        <v>6812.99564506231</v>
      </c>
      <c r="J264" s="35" t="n">
        <f aca="false">-$D$3-(-F264)</f>
        <v>-92.299</v>
      </c>
      <c r="K264" s="29" t="n">
        <f aca="false">SIN($D$4/$J$7)*SIN(G264/$J$7)+COS($D$4/$J$7)*COS(G264/$J$7)*COS(J264/$J$7)</f>
        <v>-0.150923199884971</v>
      </c>
      <c r="L264" s="29" t="n">
        <f aca="false">+$J$7*ACOS(K264)</f>
        <v>98.680431121541</v>
      </c>
      <c r="M264" s="36" t="n">
        <f aca="false">IF(SIN(N264/$J$7)&gt;0,$J$7*ACOS((SIN($D$4/$J$7)-SIN(G264/$J$7)*O264)/(COS(G264/$J$7)*SIN(P264/$J$7))),360-($J$7*ACOS((SIN($D$4/$J$7)-SIN(G264/$J$7)*O264)/(COS(G264/$J$7)*SIN(P264/$J$7)))))</f>
        <v>45.8254168741676</v>
      </c>
      <c r="N264" s="37" t="n">
        <f aca="false">-F264-(-$D$3)</f>
        <v>92.299</v>
      </c>
      <c r="O264" s="38" t="n">
        <f aca="false">SIN(G264/$J$7)*SIN($D$4/$J$7)+COS(G264/$J$7)*COS($D$4/$J$7)*COS(N264/$J$7)</f>
        <v>-0.150923199884971</v>
      </c>
      <c r="P264" s="39" t="n">
        <f aca="false">$J$7*ACOS(O264)</f>
        <v>98.680431121541</v>
      </c>
    </row>
    <row r="265" customFormat="false" ht="13.5" hidden="false" customHeight="false" outlineLevel="0" collapsed="false">
      <c r="A265" s="30" t="n">
        <f aca="false">+'MY QTH &amp; Data Listing'!A270</f>
        <v>258</v>
      </c>
      <c r="B265" s="30" t="str">
        <f aca="false">+'MY QTH &amp; Data Listing'!B270</f>
        <v>GI</v>
      </c>
      <c r="C265" s="30" t="str">
        <f aca="false">+'MY QTH &amp; Data Listing'!C270</f>
        <v>Northern Ireland</v>
      </c>
      <c r="D265" s="31" t="str">
        <f aca="false">+'MY QTH &amp; Data Listing'!D270</f>
        <v>EU</v>
      </c>
      <c r="E265" s="32" t="n">
        <f aca="false">+'MY QTH &amp; Data Listing'!E270</f>
        <v>14</v>
      </c>
      <c r="F265" s="33" t="n">
        <f aca="false">'MY QTH &amp; Data Listing'!H270</f>
        <v>-6.7111</v>
      </c>
      <c r="G265" s="33" t="n">
        <f aca="false">+'MY QTH &amp; Data Listing'!I270</f>
        <v>54.6556</v>
      </c>
      <c r="H265" s="34" t="n">
        <f aca="false">IF(SIN(J265/$J$7)&gt;0,$J$7*ACOS((SIN(G265/$J$7)-SIN($D$4/$J$7)*K265)/(COS($D$4/$J$7)*SIN(L265/$J$7))),360-($J$7*ACOS((SIN(G265/$J$7)-SIN($D$4/$J$7)*K265)/(COS($D$4/$J$7)*SIN(L265/$J$7)))))</f>
        <v>52.8043641044278</v>
      </c>
      <c r="I265" s="34" t="n">
        <f aca="false">69.041*$J$7*(ACOS(SIN($D$4/$J$7)*SIN(G265/$J$7)+COS($D$4/$J$7)*COS(G265/$J$7)*COS(J265/$J$7)))</f>
        <v>2755.93962709876</v>
      </c>
      <c r="J265" s="35" t="n">
        <f aca="false">-$D$3-(-F265)</f>
        <v>62.0788</v>
      </c>
      <c r="K265" s="29" t="n">
        <f aca="false">SIN($D$4/$J$7)*SIN(G265/$J$7)+COS($D$4/$J$7)*COS(G265/$J$7)*COS(J265/$J$7)</f>
        <v>0.766969924803969</v>
      </c>
      <c r="L265" s="29" t="n">
        <f aca="false">+$J$7*ACOS(K265)</f>
        <v>39.9174349603679</v>
      </c>
      <c r="M265" s="36" t="n">
        <f aca="false">IF(SIN(N265/$J$7)&gt;0,$J$7*ACOS((SIN($D$4/$J$7)-SIN(G265/$J$7)*O265)/(COS(G265/$J$7)*SIN(P265/$J$7))),360-($J$7*ACOS((SIN($D$4/$J$7)-SIN(G265/$J$7)*O265)/(COS(G265/$J$7)*SIN(P265/$J$7)))))</f>
        <v>282.290776173213</v>
      </c>
      <c r="N265" s="37" t="n">
        <f aca="false">-F265-(-$D$3)</f>
        <v>-62.0788</v>
      </c>
      <c r="O265" s="38" t="n">
        <f aca="false">SIN(G265/$J$7)*SIN($D$4/$J$7)+COS(G265/$J$7)*COS($D$4/$J$7)*COS(N265/$J$7)</f>
        <v>0.766969924803969</v>
      </c>
      <c r="P265" s="39" t="n">
        <f aca="false">$J$7*ACOS(O265)</f>
        <v>39.9174349603679</v>
      </c>
    </row>
    <row r="266" customFormat="false" ht="13.5" hidden="false" customHeight="false" outlineLevel="0" collapsed="false">
      <c r="A266" s="30" t="n">
        <f aca="false">+'MY QTH &amp; Data Listing'!A271</f>
        <v>259</v>
      </c>
      <c r="B266" s="30" t="str">
        <f aca="false">+'MY QTH &amp; Data Listing'!B271</f>
        <v>LA</v>
      </c>
      <c r="C266" s="30" t="str">
        <f aca="false">+'MY QTH &amp; Data Listing'!C271</f>
        <v>Norway</v>
      </c>
      <c r="D266" s="31" t="str">
        <f aca="false">+'MY QTH &amp; Data Listing'!D271</f>
        <v>EU</v>
      </c>
      <c r="E266" s="32" t="n">
        <f aca="false">+'MY QTH &amp; Data Listing'!E271</f>
        <v>14</v>
      </c>
      <c r="F266" s="33" t="n">
        <f aca="false">'MY QTH &amp; Data Listing'!H271</f>
        <v>15.35</v>
      </c>
      <c r="G266" s="33" t="n">
        <f aca="false">+'MY QTH &amp; Data Listing'!I271</f>
        <v>67.4556</v>
      </c>
      <c r="H266" s="34" t="n">
        <f aca="false">IF(SIN(J266/$J$7)&gt;0,$J$7*ACOS((SIN(G266/$J$7)-SIN($D$4/$J$7)*K266)/(COS($D$4/$J$7)*SIN(L266/$J$7))),360-($J$7*ACOS((SIN(G266/$J$7)-SIN($D$4/$J$7)*K266)/(COS($D$4/$J$7)*SIN(L266/$J$7)))))</f>
        <v>31.2804147420569</v>
      </c>
      <c r="I266" s="34" t="n">
        <f aca="false">69.041*$J$7*(ACOS(SIN($D$4/$J$7)*SIN(G266/$J$7)+COS($D$4/$J$7)*COS(G266/$J$7)*COS(J266/$J$7)))</f>
        <v>3263.48487358379</v>
      </c>
      <c r="J266" s="35" t="n">
        <f aca="false">-$D$3-(-F266)</f>
        <v>84.1399</v>
      </c>
      <c r="K266" s="29" t="n">
        <f aca="false">SIN($D$4/$J$7)*SIN(G266/$J$7)+COS($D$4/$J$7)*COS(G266/$J$7)*COS(J266/$J$7)</f>
        <v>0.678559826174141</v>
      </c>
      <c r="L266" s="29" t="n">
        <f aca="false">+$J$7*ACOS(K266)</f>
        <v>47.2687949708694</v>
      </c>
      <c r="M266" s="36" t="n">
        <f aca="false">IF(SIN(N266/$J$7)&gt;0,$J$7*ACOS((SIN($D$4/$J$7)-SIN(G266/$J$7)*O266)/(COS(G266/$J$7)*SIN(P266/$J$7))),360-($J$7*ACOS((SIN($D$4/$J$7)-SIN(G266/$J$7)*O266)/(COS(G266/$J$7)*SIN(P266/$J$7)))))</f>
        <v>286.062898056343</v>
      </c>
      <c r="N266" s="37" t="n">
        <f aca="false">-F266-(-$D$3)</f>
        <v>-84.1399</v>
      </c>
      <c r="O266" s="38" t="n">
        <f aca="false">SIN(G266/$J$7)*SIN($D$4/$J$7)+COS(G266/$J$7)*COS($D$4/$J$7)*COS(N266/$J$7)</f>
        <v>0.678559826174141</v>
      </c>
      <c r="P266" s="39" t="n">
        <f aca="false">$J$7*ACOS(O266)</f>
        <v>47.2687949708694</v>
      </c>
    </row>
    <row r="267" customFormat="false" ht="13.5" hidden="false" customHeight="false" outlineLevel="0" collapsed="false">
      <c r="A267" s="30" t="n">
        <f aca="false">+'MY QTH &amp; Data Listing'!A272</f>
        <v>260</v>
      </c>
      <c r="B267" s="30" t="str">
        <f aca="false">+'MY QTH &amp; Data Listing'!B272</f>
        <v>JD1O</v>
      </c>
      <c r="C267" s="30" t="str">
        <f aca="false">+'MY QTH &amp; Data Listing'!C272</f>
        <v>Ogasawara</v>
      </c>
      <c r="D267" s="31" t="str">
        <f aca="false">+'MY QTH &amp; Data Listing'!D272</f>
        <v>AS</v>
      </c>
      <c r="E267" s="32" t="n">
        <f aca="false">+'MY QTH &amp; Data Listing'!E272</f>
        <v>27</v>
      </c>
      <c r="F267" s="33" t="n">
        <f aca="false">'MY QTH &amp; Data Listing'!H272</f>
        <v>142.1167</v>
      </c>
      <c r="G267" s="33" t="n">
        <f aca="false">+'MY QTH &amp; Data Listing'!I272</f>
        <v>27.1722</v>
      </c>
      <c r="H267" s="34" t="n">
        <f aca="false">IF(SIN(J267/$J$7)&gt;0,$J$7*ACOS((SIN(G267/$J$7)-SIN($D$4/$J$7)*K267)/(COS($D$4/$J$7)*SIN(L267/$J$7))),360-($J$7*ACOS((SIN(G267/$J$7)-SIN($D$4/$J$7)*K267)/(COS($D$4/$J$7)*SIN(L267/$J$7)))))</f>
        <v>332.068604290822</v>
      </c>
      <c r="I267" s="34" t="n">
        <f aca="false">69.041*$J$7*(ACOS(SIN($D$4/$J$7)*SIN(G267/$J$7)+COS($D$4/$J$7)*COS(G267/$J$7)*COS(J267/$J$7)))</f>
        <v>7090.52138635856</v>
      </c>
      <c r="J267" s="35" t="n">
        <f aca="false">-$D$3-(-F267)</f>
        <v>210.9066</v>
      </c>
      <c r="K267" s="29" t="n">
        <f aca="false">SIN($D$4/$J$7)*SIN(G267/$J$7)+COS($D$4/$J$7)*COS(G267/$J$7)*COS(J267/$J$7)</f>
        <v>-0.219848839728653</v>
      </c>
      <c r="L267" s="29" t="n">
        <f aca="false">+$J$7*ACOS(K267)</f>
        <v>102.700154782789</v>
      </c>
      <c r="M267" s="36" t="n">
        <f aca="false">IF(SIN(N267/$J$7)&gt;0,$J$7*ACOS((SIN($D$4/$J$7)-SIN(G267/$J$7)*O267)/(COS(G267/$J$7)*SIN(P267/$J$7))),360-($J$7*ACOS((SIN($D$4/$J$7)-SIN(G267/$J$7)*O267)/(COS(G267/$J$7)*SIN(P267/$J$7)))))</f>
        <v>21.9382516085634</v>
      </c>
      <c r="N267" s="37" t="n">
        <f aca="false">-F267-(-$D$3)</f>
        <v>-210.9066</v>
      </c>
      <c r="O267" s="38" t="n">
        <f aca="false">SIN(G267/$J$7)*SIN($D$4/$J$7)+COS(G267/$J$7)*COS($D$4/$J$7)*COS(N267/$J$7)</f>
        <v>-0.219848839728653</v>
      </c>
      <c r="P267" s="39" t="n">
        <f aca="false">$J$7*ACOS(O267)</f>
        <v>102.700154782789</v>
      </c>
    </row>
    <row r="268" customFormat="false" ht="13.5" hidden="false" customHeight="false" outlineLevel="0" collapsed="false">
      <c r="A268" s="30" t="n">
        <f aca="false">+'MY QTH &amp; Data Listing'!A273</f>
        <v>261</v>
      </c>
      <c r="B268" s="30" t="str">
        <f aca="false">+'MY QTH &amp; Data Listing'!B273</f>
        <v>KA6</v>
      </c>
      <c r="C268" s="30" t="str">
        <f aca="false">+'MY QTH &amp; Data Listing'!C273</f>
        <v>Okinawa (Ryukyu Is. [deleted]</v>
      </c>
      <c r="D268" s="31" t="str">
        <f aca="false">+'MY QTH &amp; Data Listing'!D273</f>
        <v>AS</v>
      </c>
      <c r="E268" s="32" t="n">
        <f aca="false">+'MY QTH &amp; Data Listing'!E273</f>
        <v>25</v>
      </c>
      <c r="F268" s="33" t="n">
        <f aca="false">'MY QTH &amp; Data Listing'!H273</f>
        <v>127.9167</v>
      </c>
      <c r="G268" s="33" t="n">
        <f aca="false">+'MY QTH &amp; Data Listing'!I273</f>
        <v>26.4944</v>
      </c>
      <c r="H268" s="34" t="n">
        <f aca="false">IF(SIN(J268/$J$7)&gt;0,$J$7*ACOS((SIN(G268/$J$7)-SIN($D$4/$J$7)*K268)/(COS($D$4/$J$7)*SIN(L268/$J$7))),360-($J$7*ACOS((SIN(G268/$J$7)-SIN($D$4/$J$7)*K268)/(COS($D$4/$J$7)*SIN(L268/$J$7)))))</f>
        <v>344.38523205735</v>
      </c>
      <c r="I268" s="34" t="n">
        <f aca="false">69.041*$J$7*(ACOS(SIN($D$4/$J$7)*SIN(G268/$J$7)+COS($D$4/$J$7)*COS(G268/$J$7)*COS(J268/$J$7)))</f>
        <v>7393.73514778991</v>
      </c>
      <c r="J268" s="35" t="n">
        <f aca="false">-$D$3-(-F268)</f>
        <v>196.7066</v>
      </c>
      <c r="K268" s="29" t="n">
        <f aca="false">SIN($D$4/$J$7)*SIN(G268/$J$7)+COS($D$4/$J$7)*COS(G268/$J$7)*COS(J268/$J$7)</f>
        <v>-0.293905992763969</v>
      </c>
      <c r="L268" s="29" t="n">
        <f aca="false">+$J$7*ACOS(K268)</f>
        <v>107.091947506408</v>
      </c>
      <c r="M268" s="36" t="n">
        <f aca="false">IF(SIN(N268/$J$7)&gt;0,$J$7*ACOS((SIN($D$4/$J$7)-SIN(G268/$J$7)*O268)/(COS(G268/$J$7)*SIN(P268/$J$7))),360-($J$7*ACOS((SIN($D$4/$J$7)-SIN(G268/$J$7)*O268)/(COS(G268/$J$7)*SIN(P268/$J$7)))))</f>
        <v>12.3221199435257</v>
      </c>
      <c r="N268" s="37" t="n">
        <f aca="false">-F268-(-$D$3)</f>
        <v>-196.7066</v>
      </c>
      <c r="O268" s="38" t="n">
        <f aca="false">SIN(G268/$J$7)*SIN($D$4/$J$7)+COS(G268/$J$7)*COS($D$4/$J$7)*COS(N268/$J$7)</f>
        <v>-0.293905992763969</v>
      </c>
      <c r="P268" s="39" t="n">
        <f aca="false">$J$7*ACOS(O268)</f>
        <v>107.091947506408</v>
      </c>
    </row>
    <row r="269" customFormat="false" ht="13.5" hidden="false" customHeight="false" outlineLevel="0" collapsed="false">
      <c r="A269" s="30" t="n">
        <f aca="false">+'MY QTH &amp; Data Listing'!A274</f>
        <v>262</v>
      </c>
      <c r="B269" s="30" t="str">
        <f aca="false">+'MY QTH &amp; Data Listing'!B274</f>
        <v>7J1</v>
      </c>
      <c r="C269" s="30" t="str">
        <f aca="false">+'MY QTH &amp; Data Listing'!C274</f>
        <v>Okino Tori-shima [deleted]</v>
      </c>
      <c r="D269" s="31" t="str">
        <f aca="false">+'MY QTH &amp; Data Listing'!D274</f>
        <v>AS</v>
      </c>
      <c r="E269" s="32" t="n">
        <f aca="false">+'MY QTH &amp; Data Listing'!E274</f>
        <v>27</v>
      </c>
      <c r="F269" s="33" t="n">
        <f aca="false">'MY QTH &amp; Data Listing'!H274</f>
        <v>140.3056</v>
      </c>
      <c r="G269" s="33" t="n">
        <f aca="false">+'MY QTH &amp; Data Listing'!I274</f>
        <v>30.45</v>
      </c>
      <c r="H269" s="34" t="n">
        <f aca="false">IF(SIN(J269/$J$7)&gt;0,$J$7*ACOS((SIN(G269/$J$7)-SIN($D$4/$J$7)*K269)/(COS($D$4/$J$7)*SIN(L269/$J$7))),360-($J$7*ACOS((SIN(G269/$J$7)-SIN($D$4/$J$7)*K269)/(COS($D$4/$J$7)*SIN(L269/$J$7)))))</f>
        <v>334.788916081193</v>
      </c>
      <c r="I269" s="34" t="n">
        <f aca="false">69.041*$J$7*(ACOS(SIN($D$4/$J$7)*SIN(G269/$J$7)+COS($D$4/$J$7)*COS(G269/$J$7)*COS(J269/$J$7)))</f>
        <v>6919.24668105826</v>
      </c>
      <c r="J269" s="35" t="n">
        <f aca="false">-$D$3-(-F269)</f>
        <v>209.0955</v>
      </c>
      <c r="K269" s="29" t="n">
        <f aca="false">SIN($D$4/$J$7)*SIN(G269/$J$7)+COS($D$4/$J$7)*COS(G269/$J$7)*COS(J269/$J$7)</f>
        <v>-0.177417745291691</v>
      </c>
      <c r="L269" s="29" t="n">
        <f aca="false">+$J$7*ACOS(K269)</f>
        <v>100.21938675654</v>
      </c>
      <c r="M269" s="36" t="n">
        <f aca="false">IF(SIN(N269/$J$7)&gt;0,$J$7*ACOS((SIN($D$4/$J$7)-SIN(G269/$J$7)*O269)/(COS(G269/$J$7)*SIN(P269/$J$7))),360-($J$7*ACOS((SIN($D$4/$J$7)-SIN(G269/$J$7)*O269)/(COS(G269/$J$7)*SIN(P269/$J$7)))))</f>
        <v>20.524331709986</v>
      </c>
      <c r="N269" s="37" t="n">
        <f aca="false">-F269-(-$D$3)</f>
        <v>-209.0955</v>
      </c>
      <c r="O269" s="38" t="n">
        <f aca="false">SIN(G269/$J$7)*SIN($D$4/$J$7)+COS(G269/$J$7)*COS($D$4/$J$7)*COS(N269/$J$7)</f>
        <v>-0.177417745291691</v>
      </c>
      <c r="P269" s="39" t="n">
        <f aca="false">$J$7*ACOS(O269)</f>
        <v>100.21938675654</v>
      </c>
    </row>
    <row r="270" customFormat="false" ht="13.5" hidden="false" customHeight="false" outlineLevel="0" collapsed="false">
      <c r="A270" s="30" t="n">
        <f aca="false">+'MY QTH &amp; Data Listing'!A275</f>
        <v>263</v>
      </c>
      <c r="B270" s="30" t="str">
        <f aca="false">+'MY QTH &amp; Data Listing'!B275</f>
        <v>A4</v>
      </c>
      <c r="C270" s="30" t="str">
        <f aca="false">+'MY QTH &amp; Data Listing'!C275</f>
        <v>Oman</v>
      </c>
      <c r="D270" s="31" t="str">
        <f aca="false">+'MY QTH &amp; Data Listing'!D275</f>
        <v>AS</v>
      </c>
      <c r="E270" s="32" t="n">
        <f aca="false">+'MY QTH &amp; Data Listing'!E275</f>
        <v>21</v>
      </c>
      <c r="F270" s="33" t="n">
        <f aca="false">'MY QTH &amp; Data Listing'!H275</f>
        <v>55.9778</v>
      </c>
      <c r="G270" s="33" t="n">
        <f aca="false">+'MY QTH &amp; Data Listing'!I275</f>
        <v>20.2111</v>
      </c>
      <c r="H270" s="34" t="n">
        <f aca="false">IF(SIN(J270/$J$7)&gt;0,$J$7*ACOS((SIN(G270/$J$7)-SIN($D$4/$J$7)*K270)/(COS($D$4/$J$7)*SIN(L270/$J$7))),360-($J$7*ACOS((SIN(G270/$J$7)-SIN($D$4/$J$7)*K270)/(COS($D$4/$J$7)*SIN(L270/$J$7)))))</f>
        <v>51.0915117172022</v>
      </c>
      <c r="I270" s="34" t="n">
        <f aca="false">69.041*$J$7*(ACOS(SIN($D$4/$J$7)*SIN(G270/$J$7)+COS($D$4/$J$7)*COS(G270/$J$7)*COS(J270/$J$7)))</f>
        <v>6754.48539757615</v>
      </c>
      <c r="J270" s="35" t="n">
        <f aca="false">-$D$3-(-F270)</f>
        <v>124.7677</v>
      </c>
      <c r="K270" s="29" t="n">
        <f aca="false">SIN($D$4/$J$7)*SIN(G270/$J$7)+COS($D$4/$J$7)*COS(G270/$J$7)*COS(J270/$J$7)</f>
        <v>-0.136285489623151</v>
      </c>
      <c r="L270" s="29" t="n">
        <f aca="false">+$J$7*ACOS(K270)</f>
        <v>97.8329600900356</v>
      </c>
      <c r="M270" s="36" t="n">
        <f aca="false">IF(SIN(N270/$J$7)&gt;0,$J$7*ACOS((SIN($D$4/$J$7)-SIN(G270/$J$7)*O270)/(COS(G270/$J$7)*SIN(P270/$J$7))),360-($J$7*ACOS((SIN($D$4/$J$7)-SIN(G270/$J$7)*O270)/(COS(G270/$J$7)*SIN(P270/$J$7)))))</f>
        <v>323.957480271487</v>
      </c>
      <c r="N270" s="37" t="n">
        <f aca="false">-F270-(-$D$3)</f>
        <v>-124.7677</v>
      </c>
      <c r="O270" s="38" t="n">
        <f aca="false">SIN(G270/$J$7)*SIN($D$4/$J$7)+COS(G270/$J$7)*COS($D$4/$J$7)*COS(N270/$J$7)</f>
        <v>-0.136285489623151</v>
      </c>
      <c r="P270" s="39" t="n">
        <f aca="false">$J$7*ACOS(O270)</f>
        <v>97.8329600900356</v>
      </c>
    </row>
    <row r="271" customFormat="false" ht="13.5" hidden="false" customHeight="false" outlineLevel="0" collapsed="false">
      <c r="A271" s="30" t="n">
        <f aca="false">+'MY QTH &amp; Data Listing'!A276</f>
        <v>264</v>
      </c>
      <c r="B271" s="30" t="str">
        <f aca="false">+'MY QTH &amp; Data Listing'!B276</f>
        <v>AP</v>
      </c>
      <c r="C271" s="30" t="str">
        <f aca="false">+'MY QTH &amp; Data Listing'!C276</f>
        <v>Pakistan</v>
      </c>
      <c r="D271" s="31" t="str">
        <f aca="false">+'MY QTH &amp; Data Listing'!D276</f>
        <v>AS</v>
      </c>
      <c r="E271" s="32" t="n">
        <f aca="false">+'MY QTH &amp; Data Listing'!E276</f>
        <v>21</v>
      </c>
      <c r="F271" s="33" t="n">
        <f aca="false">'MY QTH &amp; Data Listing'!H276</f>
        <v>68.4944</v>
      </c>
      <c r="G271" s="33" t="n">
        <f aca="false">+'MY QTH &amp; Data Listing'!I276</f>
        <v>29.15</v>
      </c>
      <c r="H271" s="34" t="n">
        <f aca="false">IF(SIN(J271/$J$7)&gt;0,$J$7*ACOS((SIN(G271/$J$7)-SIN($D$4/$J$7)*K271)/(COS($D$4/$J$7)*SIN(L271/$J$7))),360-($J$7*ACOS((SIN(G271/$J$7)-SIN($D$4/$J$7)*K271)/(COS($D$4/$J$7)*SIN(L271/$J$7)))))</f>
        <v>36.5983881754356</v>
      </c>
      <c r="I271" s="34" t="n">
        <f aca="false">69.041*$J$7*(ACOS(SIN($D$4/$J$7)*SIN(G271/$J$7)+COS($D$4/$J$7)*COS(G271/$J$7)*COS(J271/$J$7)))</f>
        <v>6658.03453082731</v>
      </c>
      <c r="J271" s="35" t="n">
        <f aca="false">-$D$3-(-F271)</f>
        <v>137.2843</v>
      </c>
      <c r="K271" s="29" t="n">
        <f aca="false">SIN($D$4/$J$7)*SIN(G271/$J$7)+COS($D$4/$J$7)*COS(G271/$J$7)*COS(J271/$J$7)</f>
        <v>-0.112092472644024</v>
      </c>
      <c r="L271" s="29" t="n">
        <f aca="false">+$J$7*ACOS(K271)</f>
        <v>96.4359515480267</v>
      </c>
      <c r="M271" s="36" t="n">
        <f aca="false">IF(SIN(N271/$J$7)&gt;0,$J$7*ACOS((SIN($D$4/$J$7)-SIN(G271/$J$7)*O271)/(COS(G271/$J$7)*SIN(P271/$J$7))),360-($J$7*ACOS((SIN($D$4/$J$7)-SIN(G271/$J$7)*O271)/(COS(G271/$J$7)*SIN(P271/$J$7)))))</f>
        <v>331.02675215942</v>
      </c>
      <c r="N271" s="37" t="n">
        <f aca="false">-F271-(-$D$3)</f>
        <v>-137.2843</v>
      </c>
      <c r="O271" s="38" t="n">
        <f aca="false">SIN(G271/$J$7)*SIN($D$4/$J$7)+COS(G271/$J$7)*COS($D$4/$J$7)*COS(N271/$J$7)</f>
        <v>-0.112092472644024</v>
      </c>
      <c r="P271" s="39" t="n">
        <f aca="false">$J$7*ACOS(O271)</f>
        <v>96.4359515480267</v>
      </c>
    </row>
    <row r="272" customFormat="false" ht="13.5" hidden="false" customHeight="false" outlineLevel="0" collapsed="false">
      <c r="A272" s="30" t="n">
        <f aca="false">+'MY QTH &amp; Data Listing'!A277</f>
        <v>265</v>
      </c>
      <c r="B272" s="30" t="str">
        <f aca="false">+'MY QTH &amp; Data Listing'!B277</f>
        <v>T8</v>
      </c>
      <c r="C272" s="30" t="str">
        <f aca="false">+'MY QTH &amp; Data Listing'!C277</f>
        <v>Palau</v>
      </c>
      <c r="D272" s="31" t="str">
        <f aca="false">+'MY QTH &amp; Data Listing'!D277</f>
        <v>OC</v>
      </c>
      <c r="E272" s="32" t="n">
        <f aca="false">+'MY QTH &amp; Data Listing'!E277</f>
        <v>27</v>
      </c>
      <c r="F272" s="33" t="n">
        <f aca="false">'MY QTH &amp; Data Listing'!H277</f>
        <v>134.2667</v>
      </c>
      <c r="G272" s="33" t="n">
        <f aca="false">+'MY QTH &amp; Data Listing'!I277</f>
        <v>7.1667</v>
      </c>
      <c r="H272" s="34" t="n">
        <f aca="false">IF(SIN(J272/$J$7)&gt;0,$J$7*ACOS((SIN(G272/$J$7)-SIN($D$4/$J$7)*K272)/(COS($D$4/$J$7)*SIN(L272/$J$7))),360-($J$7*ACOS((SIN(G272/$J$7)-SIN($D$4/$J$7)*K272)/(COS($D$4/$J$7)*SIN(L272/$J$7)))))</f>
        <v>332.032066589411</v>
      </c>
      <c r="I272" s="34" t="n">
        <f aca="false">69.041*$J$7*(ACOS(SIN($D$4/$J$7)*SIN(G272/$J$7)+COS($D$4/$J$7)*COS(G272/$J$7)*COS(J272/$J$7)))</f>
        <v>8564.38991040829</v>
      </c>
      <c r="J272" s="35" t="n">
        <f aca="false">-$D$3-(-F272)</f>
        <v>203.0566</v>
      </c>
      <c r="K272" s="29" t="n">
        <f aca="false">SIN($D$4/$J$7)*SIN(G272/$J$7)+COS($D$4/$J$7)*COS(G272/$J$7)*COS(J272/$J$7)</f>
        <v>-0.559885552314928</v>
      </c>
      <c r="L272" s="29" t="n">
        <f aca="false">+$J$7*ACOS(K272)</f>
        <v>124.047883292656</v>
      </c>
      <c r="M272" s="36" t="n">
        <f aca="false">IF(SIN(N272/$J$7)&gt;0,$J$7*ACOS((SIN($D$4/$J$7)-SIN(G272/$J$7)*O272)/(COS(G272/$J$7)*SIN(P272/$J$7))),360-($J$7*ACOS((SIN($D$4/$J$7)-SIN(G272/$J$7)*O272)/(COS(G272/$J$7)*SIN(P272/$J$7)))))</f>
        <v>19.596569335634</v>
      </c>
      <c r="N272" s="37" t="n">
        <f aca="false">-F272-(-$D$3)</f>
        <v>-203.0566</v>
      </c>
      <c r="O272" s="38" t="n">
        <f aca="false">SIN(G272/$J$7)*SIN($D$4/$J$7)+COS(G272/$J$7)*COS($D$4/$J$7)*COS(N272/$J$7)</f>
        <v>-0.559885552314928</v>
      </c>
      <c r="P272" s="39" t="n">
        <f aca="false">$J$7*ACOS(O272)</f>
        <v>124.047883292656</v>
      </c>
    </row>
    <row r="273" customFormat="false" ht="13.5" hidden="false" customHeight="false" outlineLevel="0" collapsed="false">
      <c r="A273" s="30" t="n">
        <f aca="false">+'MY QTH &amp; Data Listing'!A278</f>
        <v>266</v>
      </c>
      <c r="B273" s="30" t="str">
        <f aca="false">+'MY QTH &amp; Data Listing'!B278</f>
        <v>E4</v>
      </c>
      <c r="C273" s="30" t="str">
        <f aca="false">+'MY QTH &amp; Data Listing'!C278</f>
        <v>Palestine</v>
      </c>
      <c r="D273" s="31" t="str">
        <f aca="false">+'MY QTH &amp; Data Listing'!D278</f>
        <v>AS</v>
      </c>
      <c r="E273" s="32" t="n">
        <f aca="false">+'MY QTH &amp; Data Listing'!E278</f>
        <v>20</v>
      </c>
      <c r="F273" s="33" t="n">
        <f aca="false">'MY QTH &amp; Data Listing'!H278</f>
        <v>34.3556</v>
      </c>
      <c r="G273" s="33" t="n">
        <f aca="false">+'MY QTH &amp; Data Listing'!I278</f>
        <v>31.3944</v>
      </c>
      <c r="H273" s="34" t="n">
        <f aca="false">IF(SIN(J273/$J$7)&gt;0,$J$7*ACOS((SIN(G273/$J$7)-SIN($D$4/$J$7)*K273)/(COS($D$4/$J$7)*SIN(L273/$J$7))),360-($J$7*ACOS((SIN(G273/$J$7)-SIN($D$4/$J$7)*K273)/(COS($D$4/$J$7)*SIN(L273/$J$7)))))</f>
        <v>58.6482800855361</v>
      </c>
      <c r="I273" s="34" t="n">
        <f aca="false">69.041*$J$7*(ACOS(SIN($D$4/$J$7)*SIN(G273/$J$7)+COS($D$4/$J$7)*COS(G273/$J$7)*COS(J273/$J$7)))</f>
        <v>5298.45160786317</v>
      </c>
      <c r="J273" s="35" t="n">
        <f aca="false">-$D$3-(-F273)</f>
        <v>103.1455</v>
      </c>
      <c r="K273" s="29" t="n">
        <f aca="false">SIN($D$4/$J$7)*SIN(G273/$J$7)+COS($D$4/$J$7)*COS(G273/$J$7)*COS(J273/$J$7)</f>
        <v>0.229309924010913</v>
      </c>
      <c r="L273" s="29" t="n">
        <f aca="false">+$J$7*ACOS(K273)</f>
        <v>76.7435524958093</v>
      </c>
      <c r="M273" s="36" t="n">
        <f aca="false">IF(SIN(N273/$J$7)&gt;0,$J$7*ACOS((SIN($D$4/$J$7)-SIN(G273/$J$7)*O273)/(COS(G273/$J$7)*SIN(P273/$J$7))),360-($J$7*ACOS((SIN($D$4/$J$7)-SIN(G273/$J$7)*O273)/(COS(G273/$J$7)*SIN(P273/$J$7)))))</f>
        <v>314.773389824947</v>
      </c>
      <c r="N273" s="37" t="n">
        <f aca="false">-F273-(-$D$3)</f>
        <v>-103.1455</v>
      </c>
      <c r="O273" s="38" t="n">
        <f aca="false">SIN(G273/$J$7)*SIN($D$4/$J$7)+COS(G273/$J$7)*COS($D$4/$J$7)*COS(N273/$J$7)</f>
        <v>0.229309924010913</v>
      </c>
      <c r="P273" s="39" t="n">
        <f aca="false">$J$7*ACOS(O273)</f>
        <v>76.7435524958093</v>
      </c>
    </row>
    <row r="274" customFormat="false" ht="13.5" hidden="false" customHeight="false" outlineLevel="0" collapsed="false">
      <c r="A274" s="30" t="n">
        <f aca="false">+'MY QTH &amp; Data Listing'!A279</f>
        <v>267</v>
      </c>
      <c r="B274" s="30" t="str">
        <f aca="false">+'MY QTH &amp; Data Listing'!B279</f>
        <v>ZC6</v>
      </c>
      <c r="C274" s="30" t="str">
        <f aca="false">+'MY QTH &amp; Data Listing'!C279</f>
        <v>Palestine [deleted]</v>
      </c>
      <c r="D274" s="31" t="str">
        <f aca="false">+'MY QTH &amp; Data Listing'!D279</f>
        <v>AS</v>
      </c>
      <c r="E274" s="32" t="n">
        <f aca="false">+'MY QTH &amp; Data Listing'!E279</f>
        <v>20</v>
      </c>
      <c r="F274" s="33" t="n">
        <f aca="false">'MY QTH &amp; Data Listing'!H279</f>
        <v>35.1</v>
      </c>
      <c r="G274" s="33" t="n">
        <f aca="false">+'MY QTH &amp; Data Listing'!I279</f>
        <v>32</v>
      </c>
      <c r="H274" s="34" t="n">
        <f aca="false">IF(SIN(J274/$J$7)&gt;0,$J$7*ACOS((SIN(G274/$J$7)-SIN($D$4/$J$7)*K274)/(COS($D$4/$J$7)*SIN(L274/$J$7))),360-($J$7*ACOS((SIN(G274/$J$7)-SIN($D$4/$J$7)*K274)/(COS($D$4/$J$7)*SIN(L274/$J$7)))))</f>
        <v>57.7483125975797</v>
      </c>
      <c r="I274" s="34" t="n">
        <f aca="false">69.041*$J$7*(ACOS(SIN($D$4/$J$7)*SIN(G274/$J$7)+COS($D$4/$J$7)*COS(G274/$J$7)*COS(J274/$J$7)))</f>
        <v>5299.94917205007</v>
      </c>
      <c r="J274" s="35" t="n">
        <f aca="false">-$D$3-(-F274)</f>
        <v>103.8899</v>
      </c>
      <c r="K274" s="29" t="n">
        <f aca="false">SIN($D$4/$J$7)*SIN(G274/$J$7)+COS($D$4/$J$7)*COS(G274/$J$7)*COS(J274/$J$7)</f>
        <v>0.228941417068982</v>
      </c>
      <c r="L274" s="29" t="n">
        <f aca="false">+$J$7*ACOS(K274)</f>
        <v>76.7652434357856</v>
      </c>
      <c r="M274" s="36" t="n">
        <f aca="false">IF(SIN(N274/$J$7)&gt;0,$J$7*ACOS((SIN($D$4/$J$7)-SIN(G274/$J$7)*O274)/(COS(G274/$J$7)*SIN(P274/$J$7))),360-($J$7*ACOS((SIN($D$4/$J$7)-SIN(G274/$J$7)*O274)/(COS(G274/$J$7)*SIN(P274/$J$7)))))</f>
        <v>314.958319736945</v>
      </c>
      <c r="N274" s="37" t="n">
        <f aca="false">-F274-(-$D$3)</f>
        <v>-103.8899</v>
      </c>
      <c r="O274" s="38" t="n">
        <f aca="false">SIN(G274/$J$7)*SIN($D$4/$J$7)+COS(G274/$J$7)*COS($D$4/$J$7)*COS(N274/$J$7)</f>
        <v>0.228941417068982</v>
      </c>
      <c r="P274" s="39" t="n">
        <f aca="false">$J$7*ACOS(O274)</f>
        <v>76.7652434357856</v>
      </c>
    </row>
    <row r="275" customFormat="false" ht="13.5" hidden="false" customHeight="false" outlineLevel="0" collapsed="false">
      <c r="A275" s="30" t="n">
        <f aca="false">+'MY QTH &amp; Data Listing'!A280</f>
        <v>268</v>
      </c>
      <c r="B275" s="30" t="str">
        <f aca="false">+'MY QTH &amp; Data Listing'!B280</f>
        <v>KH5</v>
      </c>
      <c r="C275" s="30" t="str">
        <f aca="false">+'MY QTH &amp; Data Listing'!C280</f>
        <v>Palmyra &amp;amp; Jarvis Is.</v>
      </c>
      <c r="D275" s="31" t="str">
        <f aca="false">+'MY QTH &amp; Data Listing'!D280</f>
        <v>OC</v>
      </c>
      <c r="E275" s="32" t="n">
        <f aca="false">+'MY QTH &amp; Data Listing'!E280</f>
        <v>31</v>
      </c>
      <c r="F275" s="33" t="n">
        <f aca="false">'MY QTH &amp; Data Listing'!H280</f>
        <v>-160.0722</v>
      </c>
      <c r="G275" s="33" t="n">
        <f aca="false">+'MY QTH &amp; Data Listing'!I280</f>
        <v>-0.4111</v>
      </c>
      <c r="H275" s="34" t="n">
        <f aca="false">IF(SIN(J275/$J$7)&gt;0,$J$7*ACOS((SIN(G275/$J$7)-SIN($D$4/$J$7)*K275)/(COS($D$4/$J$7)*SIN(L275/$J$7))),360-($J$7*ACOS((SIN(G275/$J$7)-SIN($D$4/$J$7)*K275)/(COS($D$4/$J$7)*SIN(L275/$J$7)))))</f>
        <v>270.611889277211</v>
      </c>
      <c r="I275" s="34" t="n">
        <f aca="false">69.041*$J$7*(ACOS(SIN($D$4/$J$7)*SIN(G275/$J$7)+COS($D$4/$J$7)*COS(G275/$J$7)*COS(J275/$J$7)))</f>
        <v>6296.50796744374</v>
      </c>
      <c r="J275" s="35" t="n">
        <f aca="false">-$D$3-(-F275)</f>
        <v>-91.2823</v>
      </c>
      <c r="K275" s="29" t="n">
        <f aca="false">SIN($D$4/$J$7)*SIN(G275/$J$7)+COS($D$4/$J$7)*COS(G275/$J$7)*COS(J275/$J$7)</f>
        <v>-0.0209345261472586</v>
      </c>
      <c r="L275" s="29" t="n">
        <f aca="false">+$J$7*ACOS(K275)</f>
        <v>91.1995476230608</v>
      </c>
      <c r="M275" s="36" t="n">
        <f aca="false">IF(SIN(N275/$J$7)&gt;0,$J$7*ACOS((SIN($D$4/$J$7)-SIN(G275/$J$7)*O275)/(COS(G275/$J$7)*SIN(P275/$J$7))),360-($J$7*ACOS((SIN($D$4/$J$7)-SIN(G275/$J$7)*O275)/(COS(G275/$J$7)*SIN(P275/$J$7)))))</f>
        <v>45.1985859253432</v>
      </c>
      <c r="N275" s="37" t="n">
        <f aca="false">-F275-(-$D$3)</f>
        <v>91.2823</v>
      </c>
      <c r="O275" s="38" t="n">
        <f aca="false">SIN(G275/$J$7)*SIN($D$4/$J$7)+COS(G275/$J$7)*COS($D$4/$J$7)*COS(N275/$J$7)</f>
        <v>-0.0209345261472586</v>
      </c>
      <c r="P275" s="39" t="n">
        <f aca="false">$J$7*ACOS(O275)</f>
        <v>91.1995476230608</v>
      </c>
    </row>
    <row r="276" customFormat="false" ht="13.5" hidden="false" customHeight="false" outlineLevel="0" collapsed="false">
      <c r="A276" s="30" t="n">
        <f aca="false">+'MY QTH &amp; Data Listing'!A281</f>
        <v>269</v>
      </c>
      <c r="B276" s="30" t="str">
        <f aca="false">+'MY QTH &amp; Data Listing'!B281</f>
        <v>HP</v>
      </c>
      <c r="C276" s="30" t="str">
        <f aca="false">+'MY QTH &amp; Data Listing'!C281</f>
        <v>Panama</v>
      </c>
      <c r="D276" s="31" t="str">
        <f aca="false">+'MY QTH &amp; Data Listing'!D281</f>
        <v>NA</v>
      </c>
      <c r="E276" s="32" t="n">
        <f aca="false">+'MY QTH &amp; Data Listing'!E281</f>
        <v>7</v>
      </c>
      <c r="F276" s="33" t="n">
        <f aca="false">'MY QTH &amp; Data Listing'!H281</f>
        <v>-80</v>
      </c>
      <c r="G276" s="33" t="n">
        <f aca="false">+'MY QTH &amp; Data Listing'!I281</f>
        <v>9</v>
      </c>
      <c r="H276" s="34" t="n">
        <f aca="false">IF(SIN(J276/$J$7)&gt;0,$J$7*ACOS((SIN(G276/$J$7)-SIN($D$4/$J$7)*K276)/(COS($D$4/$J$7)*SIN(L276/$J$7))),360-($J$7*ACOS((SIN(G276/$J$7)-SIN($D$4/$J$7)*K276)/(COS($D$4/$J$7)*SIN(L276/$J$7)))))</f>
        <v>198.566165157517</v>
      </c>
      <c r="I276" s="34" t="n">
        <f aca="false">69.041*$J$7*(ACOS(SIN($D$4/$J$7)*SIN(G276/$J$7)+COS($D$4/$J$7)*COS(G276/$J$7)*COS(J276/$J$7)))</f>
        <v>2560.6832762129</v>
      </c>
      <c r="J276" s="35" t="n">
        <f aca="false">-$D$3-(-F276)</f>
        <v>-11.2101</v>
      </c>
      <c r="K276" s="29" t="n">
        <f aca="false">SIN($D$4/$J$7)*SIN(G276/$J$7)+COS($D$4/$J$7)*COS(G276/$J$7)*COS(J276/$J$7)</f>
        <v>0.797696424667517</v>
      </c>
      <c r="L276" s="29" t="n">
        <f aca="false">+$J$7*ACOS(K276)</f>
        <v>37.089313251733</v>
      </c>
      <c r="M276" s="36" t="n">
        <f aca="false">IF(SIN(N276/$J$7)&gt;0,$J$7*ACOS((SIN($D$4/$J$7)-SIN(G276/$J$7)*O276)/(COS(G276/$J$7)*SIN(P276/$J$7))),360-($J$7*ACOS((SIN($D$4/$J$7)-SIN(G276/$J$7)*O276)/(COS(G276/$J$7)*SIN(P276/$J$7)))))</f>
        <v>13.2231826836673</v>
      </c>
      <c r="N276" s="37" t="n">
        <f aca="false">-F276-(-$D$3)</f>
        <v>11.2101</v>
      </c>
      <c r="O276" s="38" t="n">
        <f aca="false">SIN(G276/$J$7)*SIN($D$4/$J$7)+COS(G276/$J$7)*COS($D$4/$J$7)*COS(N276/$J$7)</f>
        <v>0.797696424667517</v>
      </c>
      <c r="P276" s="39" t="n">
        <f aca="false">$J$7*ACOS(O276)</f>
        <v>37.089313251733</v>
      </c>
    </row>
    <row r="277" customFormat="false" ht="13.5" hidden="false" customHeight="false" outlineLevel="0" collapsed="false">
      <c r="A277" s="30" t="n">
        <f aca="false">+'MY QTH &amp; Data Listing'!A282</f>
        <v>270</v>
      </c>
      <c r="B277" s="30" t="str">
        <f aca="false">+'MY QTH &amp; Data Listing'!B282</f>
        <v>P2</v>
      </c>
      <c r="C277" s="30" t="str">
        <f aca="false">+'MY QTH &amp; Data Listing'!C282</f>
        <v>Papua New Guinea</v>
      </c>
      <c r="D277" s="31" t="str">
        <f aca="false">+'MY QTH &amp; Data Listing'!D282</f>
        <v>OC</v>
      </c>
      <c r="E277" s="32" t="n">
        <f aca="false">+'MY QTH &amp; Data Listing'!E282</f>
        <v>28</v>
      </c>
      <c r="F277" s="33" t="n">
        <f aca="false">'MY QTH &amp; Data Listing'!H282</f>
        <v>143.0611</v>
      </c>
      <c r="G277" s="33" t="n">
        <f aca="false">+'MY QTH &amp; Data Listing'!I282</f>
        <v>-6.4389</v>
      </c>
      <c r="H277" s="34" t="n">
        <f aca="false">IF(SIN(J277/$J$7)&gt;0,$J$7*ACOS((SIN(G277/$J$7)-SIN($D$4/$J$7)*K277)/(COS($D$4/$J$7)*SIN(L277/$J$7))),360-($J$7*ACOS((SIN(G277/$J$7)-SIN($D$4/$J$7)*K277)/(COS($D$4/$J$7)*SIN(L277/$J$7)))))</f>
        <v>314.492701221234</v>
      </c>
      <c r="I277" s="34" t="n">
        <f aca="false">69.041*$J$7*(ACOS(SIN($D$4/$J$7)*SIN(G277/$J$7)+COS($D$4/$J$7)*COS(G277/$J$7)*COS(J277/$J$7)))</f>
        <v>9160.59973290714</v>
      </c>
      <c r="J277" s="35" t="n">
        <f aca="false">-$D$3-(-F277)</f>
        <v>211.851</v>
      </c>
      <c r="K277" s="29" t="n">
        <f aca="false">SIN($D$4/$J$7)*SIN(G277/$J$7)+COS($D$4/$J$7)*COS(G277/$J$7)*COS(J277/$J$7)</f>
        <v>-0.677947668789103</v>
      </c>
      <c r="L277" s="29" t="n">
        <f aca="false">+$J$7*ACOS(K277)</f>
        <v>132.68347406479</v>
      </c>
      <c r="M277" s="36" t="n">
        <f aca="false">IF(SIN(N277/$J$7)&gt;0,$J$7*ACOS((SIN($D$4/$J$7)-SIN(G277/$J$7)*O277)/(COS(G277/$J$7)*SIN(P277/$J$7))),360-($J$7*ACOS((SIN($D$4/$J$7)-SIN(G277/$J$7)*O277)/(COS(G277/$J$7)*SIN(P277/$J$7)))))</f>
        <v>30.6226473475953</v>
      </c>
      <c r="N277" s="37" t="n">
        <f aca="false">-F277-(-$D$3)</f>
        <v>-211.851</v>
      </c>
      <c r="O277" s="38" t="n">
        <f aca="false">SIN(G277/$J$7)*SIN($D$4/$J$7)+COS(G277/$J$7)*COS($D$4/$J$7)*COS(N277/$J$7)</f>
        <v>-0.677947668789103</v>
      </c>
      <c r="P277" s="39" t="n">
        <f aca="false">$J$7*ACOS(O277)</f>
        <v>132.68347406479</v>
      </c>
    </row>
    <row r="278" customFormat="false" ht="13.5" hidden="false" customHeight="false" outlineLevel="0" collapsed="false">
      <c r="A278" s="30" t="n">
        <f aca="false">+'MY QTH &amp; Data Listing'!A283</f>
        <v>271</v>
      </c>
      <c r="B278" s="30" t="str">
        <f aca="false">+'MY QTH &amp; Data Listing'!B283</f>
        <v>P2</v>
      </c>
      <c r="C278" s="30" t="str">
        <f aca="false">+'MY QTH &amp; Data Listing'!C283</f>
        <v>Papua Territory [deleted]</v>
      </c>
      <c r="D278" s="31" t="str">
        <f aca="false">+'MY QTH &amp; Data Listing'!D283</f>
        <v>OC</v>
      </c>
      <c r="E278" s="32" t="n">
        <f aca="false">+'MY QTH &amp; Data Listing'!E283</f>
        <v>28</v>
      </c>
      <c r="F278" s="33" t="n">
        <f aca="false">'MY QTH &amp; Data Listing'!H283</f>
        <v>143.0611</v>
      </c>
      <c r="G278" s="33" t="n">
        <f aca="false">+'MY QTH &amp; Data Listing'!I283</f>
        <v>-6.4389</v>
      </c>
      <c r="H278" s="34" t="n">
        <f aca="false">IF(SIN(J278/$J$7)&gt;0,$J$7*ACOS((SIN(G278/$J$7)-SIN($D$4/$J$7)*K278)/(COS($D$4/$J$7)*SIN(L278/$J$7))),360-($J$7*ACOS((SIN(G278/$J$7)-SIN($D$4/$J$7)*K278)/(COS($D$4/$J$7)*SIN(L278/$J$7)))))</f>
        <v>314.492701221234</v>
      </c>
      <c r="I278" s="34" t="n">
        <f aca="false">69.041*$J$7*(ACOS(SIN($D$4/$J$7)*SIN(G278/$J$7)+COS($D$4/$J$7)*COS(G278/$J$7)*COS(J278/$J$7)))</f>
        <v>9160.59973290714</v>
      </c>
      <c r="J278" s="35" t="n">
        <f aca="false">-$D$3-(-F278)</f>
        <v>211.851</v>
      </c>
      <c r="K278" s="29" t="n">
        <f aca="false">SIN($D$4/$J$7)*SIN(G278/$J$7)+COS($D$4/$J$7)*COS(G278/$J$7)*COS(J278/$J$7)</f>
        <v>-0.677947668789103</v>
      </c>
      <c r="L278" s="29" t="n">
        <f aca="false">+$J$7*ACOS(K278)</f>
        <v>132.68347406479</v>
      </c>
      <c r="M278" s="36" t="n">
        <f aca="false">IF(SIN(N278/$J$7)&gt;0,$J$7*ACOS((SIN($D$4/$J$7)-SIN(G278/$J$7)*O278)/(COS(G278/$J$7)*SIN(P278/$J$7))),360-($J$7*ACOS((SIN($D$4/$J$7)-SIN(G278/$J$7)*O278)/(COS(G278/$J$7)*SIN(P278/$J$7)))))</f>
        <v>30.6226473475953</v>
      </c>
      <c r="N278" s="37" t="n">
        <f aca="false">-F278-(-$D$3)</f>
        <v>-211.851</v>
      </c>
      <c r="O278" s="38" t="n">
        <f aca="false">SIN(G278/$J$7)*SIN($D$4/$J$7)+COS(G278/$J$7)*COS($D$4/$J$7)*COS(N278/$J$7)</f>
        <v>-0.677947668789103</v>
      </c>
      <c r="P278" s="39" t="n">
        <f aca="false">$J$7*ACOS(O278)</f>
        <v>132.68347406479</v>
      </c>
    </row>
    <row r="279" customFormat="false" ht="13.5" hidden="false" customHeight="false" outlineLevel="0" collapsed="false">
      <c r="A279" s="30" t="n">
        <f aca="false">+'MY QTH &amp; Data Listing'!A284</f>
        <v>272</v>
      </c>
      <c r="B279" s="30" t="str">
        <f aca="false">+'MY QTH &amp; Data Listing'!B284</f>
        <v>ZP</v>
      </c>
      <c r="C279" s="30" t="str">
        <f aca="false">+'MY QTH &amp; Data Listing'!C284</f>
        <v>Paraguay</v>
      </c>
      <c r="D279" s="31" t="str">
        <f aca="false">+'MY QTH &amp; Data Listing'!D284</f>
        <v>SA</v>
      </c>
      <c r="E279" s="32" t="n">
        <f aca="false">+'MY QTH &amp; Data Listing'!E284</f>
        <v>11</v>
      </c>
      <c r="F279" s="33" t="n">
        <f aca="false">'MY QTH &amp; Data Listing'!H284</f>
        <v>-57.1833</v>
      </c>
      <c r="G279" s="33" t="n">
        <f aca="false">+'MY QTH &amp; Data Listing'!I284</f>
        <v>-24.5222</v>
      </c>
      <c r="H279" s="34" t="n">
        <f aca="false">IF(SIN(J279/$J$7)&gt;0,$J$7*ACOS((SIN(G279/$J$7)-SIN($D$4/$J$7)*K279)/(COS($D$4/$J$7)*SIN(L279/$J$7))),360-($J$7*ACOS((SIN(G279/$J$7)-SIN($D$4/$J$7)*K279)/(COS($D$4/$J$7)*SIN(L279/$J$7)))))</f>
        <v>168.77672250238</v>
      </c>
      <c r="I279" s="34" t="n">
        <f aca="false">69.041*$J$7*(ACOS(SIN($D$4/$J$7)*SIN(G279/$J$7)+COS($D$4/$J$7)*COS(G279/$J$7)*COS(J279/$J$7)))</f>
        <v>4841.71504914059</v>
      </c>
      <c r="J279" s="35" t="n">
        <f aca="false">-$D$3-(-F279)</f>
        <v>11.6066</v>
      </c>
      <c r="K279" s="29" t="n">
        <f aca="false">SIN($D$4/$J$7)*SIN(G279/$J$7)+COS($D$4/$J$7)*COS(G279/$J$7)*COS(J279/$J$7)</f>
        <v>0.33991814345365</v>
      </c>
      <c r="L279" s="29" t="n">
        <f aca="false">+$J$7*ACOS(K279)</f>
        <v>70.1281129928679</v>
      </c>
      <c r="M279" s="36" t="n">
        <f aca="false">IF(SIN(N279/$J$7)&gt;0,$J$7*ACOS((SIN($D$4/$J$7)-SIN(G279/$J$7)*O279)/(COS(G279/$J$7)*SIN(P279/$J$7))),360-($J$7*ACOS((SIN($D$4/$J$7)-SIN(G279/$J$7)*O279)/(COS(G279/$J$7)*SIN(P279/$J$7)))))</f>
        <v>351.268809901026</v>
      </c>
      <c r="N279" s="37" t="n">
        <f aca="false">-F279-(-$D$3)</f>
        <v>-11.6066</v>
      </c>
      <c r="O279" s="38" t="n">
        <f aca="false">SIN(G279/$J$7)*SIN($D$4/$J$7)+COS(G279/$J$7)*COS($D$4/$J$7)*COS(N279/$J$7)</f>
        <v>0.33991814345365</v>
      </c>
      <c r="P279" s="39" t="n">
        <f aca="false">$J$7*ACOS(O279)</f>
        <v>70.1281129928679</v>
      </c>
    </row>
    <row r="280" customFormat="false" ht="13.5" hidden="false" customHeight="false" outlineLevel="0" collapsed="false">
      <c r="A280" s="30" t="n">
        <f aca="false">+'MY QTH &amp; Data Listing'!A285</f>
        <v>273</v>
      </c>
      <c r="B280" s="30" t="str">
        <f aca="false">+'MY QTH &amp; Data Listing'!B285</f>
        <v>ZS0</v>
      </c>
      <c r="C280" s="30" t="str">
        <f aca="false">+'MY QTH &amp; Data Listing'!C285</f>
        <v>Penguin Is. [deleted]</v>
      </c>
      <c r="D280" s="31" t="str">
        <f aca="false">+'MY QTH &amp; Data Listing'!D285</f>
        <v>AF</v>
      </c>
      <c r="E280" s="32" t="n">
        <f aca="false">+'MY QTH &amp; Data Listing'!E285</f>
        <v>38</v>
      </c>
      <c r="F280" s="33" t="n">
        <f aca="false">'MY QTH &amp; Data Listing'!H285</f>
        <v>15.1556</v>
      </c>
      <c r="G280" s="33" t="n">
        <f aca="false">+'MY QTH &amp; Data Listing'!I285</f>
        <v>-26.6111</v>
      </c>
      <c r="H280" s="34" t="n">
        <f aca="false">IF(SIN(J280/$J$7)&gt;0,$J$7*ACOS((SIN(G280/$J$7)-SIN($D$4/$J$7)*K280)/(COS($D$4/$J$7)*SIN(L280/$J$7))),360-($J$7*ACOS((SIN(G280/$J$7)-SIN($D$4/$J$7)*K280)/(COS($D$4/$J$7)*SIN(L280/$J$7)))))</f>
        <v>113.375558627526</v>
      </c>
      <c r="I280" s="34" t="n">
        <f aca="false">69.041*$J$7*(ACOS(SIN($D$4/$J$7)*SIN(G280/$J$7)+COS($D$4/$J$7)*COS(G280/$J$7)*COS(J280/$J$7)))</f>
        <v>7207.97236057807</v>
      </c>
      <c r="J280" s="35" t="n">
        <f aca="false">-$D$3-(-F280)</f>
        <v>83.9455</v>
      </c>
      <c r="K280" s="29" t="n">
        <f aca="false">SIN($D$4/$J$7)*SIN(G280/$J$7)+COS($D$4/$J$7)*COS(G280/$J$7)*COS(J280/$J$7)</f>
        <v>-0.248712404013335</v>
      </c>
      <c r="L280" s="29" t="n">
        <f aca="false">+$J$7*ACOS(K280)</f>
        <v>104.40133197054</v>
      </c>
      <c r="M280" s="36" t="n">
        <f aca="false">IF(SIN(N280/$J$7)&gt;0,$J$7*ACOS((SIN($D$4/$J$7)-SIN(G280/$J$7)*O280)/(COS(G280/$J$7)*SIN(P280/$J$7))),360-($J$7*ACOS((SIN($D$4/$J$7)-SIN(G280/$J$7)*O280)/(COS(G280/$J$7)*SIN(P280/$J$7)))))</f>
        <v>313.238438654405</v>
      </c>
      <c r="N280" s="37" t="n">
        <f aca="false">-F280-(-$D$3)</f>
        <v>-83.9455</v>
      </c>
      <c r="O280" s="38" t="n">
        <f aca="false">SIN(G280/$J$7)*SIN($D$4/$J$7)+COS(G280/$J$7)*COS($D$4/$J$7)*COS(N280/$J$7)</f>
        <v>-0.248712404013335</v>
      </c>
      <c r="P280" s="39" t="n">
        <f aca="false">$J$7*ACOS(O280)</f>
        <v>104.40133197054</v>
      </c>
    </row>
    <row r="281" customFormat="false" ht="13.5" hidden="false" customHeight="false" outlineLevel="0" collapsed="false">
      <c r="A281" s="30" t="n">
        <f aca="false">+'MY QTH &amp; Data Listing'!A286</f>
        <v>274</v>
      </c>
      <c r="B281" s="30" t="str">
        <f aca="false">+'MY QTH &amp; Data Listing'!B286</f>
        <v>VS9A</v>
      </c>
      <c r="C281" s="30" t="str">
        <f aca="false">+'MY QTH &amp; Data Listing'!C286</f>
        <v>People's Dem. Rep. of Yemen [deleted]</v>
      </c>
      <c r="D281" s="31" t="str">
        <f aca="false">+'MY QTH &amp; Data Listing'!D286</f>
        <v>AS</v>
      </c>
      <c r="E281" s="32" t="n">
        <f aca="false">+'MY QTH &amp; Data Listing'!E286</f>
        <v>21</v>
      </c>
      <c r="F281" s="33" t="n">
        <f aca="false">'MY QTH &amp; Data Listing'!H286</f>
        <v>49.0889</v>
      </c>
      <c r="G281" s="33" t="n">
        <f aca="false">+'MY QTH &amp; Data Listing'!I286</f>
        <v>16.4</v>
      </c>
      <c r="H281" s="34" t="n">
        <f aca="false">IF(SIN(J281/$J$7)&gt;0,$J$7*ACOS((SIN(G281/$J$7)-SIN($D$4/$J$7)*K281)/(COS($D$4/$J$7)*SIN(L281/$J$7))),360-($J$7*ACOS((SIN(G281/$J$7)-SIN($D$4/$J$7)*K281)/(COS($D$4/$J$7)*SIN(L281/$J$7)))))</f>
        <v>58.6582344963211</v>
      </c>
      <c r="I281" s="34" t="n">
        <f aca="false">69.041*$J$7*(ACOS(SIN($D$4/$J$7)*SIN(G281/$J$7)+COS($D$4/$J$7)*COS(G281/$J$7)*COS(J281/$J$7)))</f>
        <v>6686.95298924064</v>
      </c>
      <c r="J281" s="35" t="n">
        <f aca="false">-$D$3-(-F281)</f>
        <v>117.8788</v>
      </c>
      <c r="K281" s="29" t="n">
        <f aca="false">SIN($D$4/$J$7)*SIN(G281/$J$7)+COS($D$4/$J$7)*COS(G281/$J$7)*COS(J281/$J$7)</f>
        <v>-0.119353812707104</v>
      </c>
      <c r="L281" s="29" t="n">
        <f aca="false">+$J$7*ACOS(K281)</f>
        <v>96.8548107536194</v>
      </c>
      <c r="M281" s="36" t="n">
        <f aca="false">IF(SIN(N281/$J$7)&gt;0,$J$7*ACOS((SIN($D$4/$J$7)-SIN(G281/$J$7)*O281)/(COS(G281/$J$7)*SIN(P281/$J$7))),360-($J$7*ACOS((SIN($D$4/$J$7)-SIN(G281/$J$7)*O281)/(COS(G281/$J$7)*SIN(P281/$J$7)))))</f>
        <v>320.82160203174</v>
      </c>
      <c r="N281" s="37" t="n">
        <f aca="false">-F281-(-$D$3)</f>
        <v>-117.8788</v>
      </c>
      <c r="O281" s="38" t="n">
        <f aca="false">SIN(G281/$J$7)*SIN($D$4/$J$7)+COS(G281/$J$7)*COS($D$4/$J$7)*COS(N281/$J$7)</f>
        <v>-0.119353812707104</v>
      </c>
      <c r="P281" s="39" t="n">
        <f aca="false">$J$7*ACOS(O281)</f>
        <v>96.8548107536194</v>
      </c>
    </row>
    <row r="282" customFormat="false" ht="13.5" hidden="false" customHeight="false" outlineLevel="0" collapsed="false">
      <c r="A282" s="30" t="n">
        <f aca="false">+'MY QTH &amp; Data Listing'!A287</f>
        <v>275</v>
      </c>
      <c r="B282" s="30" t="str">
        <f aca="false">+'MY QTH &amp; Data Listing'!B287</f>
        <v>OA</v>
      </c>
      <c r="C282" s="30" t="str">
        <f aca="false">+'MY QTH &amp; Data Listing'!C287</f>
        <v>Peru</v>
      </c>
      <c r="D282" s="31" t="str">
        <f aca="false">+'MY QTH &amp; Data Listing'!D287</f>
        <v>SA</v>
      </c>
      <c r="E282" s="32" t="n">
        <f aca="false">+'MY QTH &amp; Data Listing'!E287</f>
        <v>10</v>
      </c>
      <c r="F282" s="33" t="n">
        <f aca="false">'MY QTH &amp; Data Listing'!H287</f>
        <v>-75.4667</v>
      </c>
      <c r="G282" s="33" t="n">
        <f aca="false">+'MY QTH &amp; Data Listing'!I287</f>
        <v>-9.7944</v>
      </c>
      <c r="H282" s="34" t="n">
        <f aca="false">IF(SIN(J282/$J$7)&gt;0,$J$7*ACOS((SIN(G282/$J$7)-SIN($D$4/$J$7)*K282)/(COS($D$4/$J$7)*SIN(L282/$J$7))),360-($J$7*ACOS((SIN(G282/$J$7)-SIN($D$4/$J$7)*K282)/(COS($D$4/$J$7)*SIN(L282/$J$7)))))</f>
        <v>188.047525210491</v>
      </c>
      <c r="I282" s="34" t="n">
        <f aca="false">69.041*$J$7*(ACOS(SIN($D$4/$J$7)*SIN(G282/$J$7)+COS($D$4/$J$7)*COS(G282/$J$7)*COS(J282/$J$7)))</f>
        <v>3792.19362000329</v>
      </c>
      <c r="J282" s="35" t="n">
        <f aca="false">-$D$3-(-F282)</f>
        <v>-6.6768</v>
      </c>
      <c r="K282" s="29" t="n">
        <f aca="false">SIN($D$4/$J$7)*SIN(G282/$J$7)+COS($D$4/$J$7)*COS(G282/$J$7)*COS(J282/$J$7)</f>
        <v>0.574624069063854</v>
      </c>
      <c r="L282" s="29" t="n">
        <f aca="false">+$J$7*ACOS(K282)</f>
        <v>54.9266902275936</v>
      </c>
      <c r="M282" s="36" t="n">
        <f aca="false">IF(SIN(N282/$J$7)&gt;0,$J$7*ACOS((SIN($D$4/$J$7)-SIN(G282/$J$7)*O282)/(COS(G282/$J$7)*SIN(P282/$J$7))),360-($J$7*ACOS((SIN($D$4/$J$7)-SIN(G282/$J$7)*O282)/(COS(G282/$J$7)*SIN(P282/$J$7)))))</f>
        <v>5.78558158837152</v>
      </c>
      <c r="N282" s="37" t="n">
        <f aca="false">-F282-(-$D$3)</f>
        <v>6.6768</v>
      </c>
      <c r="O282" s="38" t="n">
        <f aca="false">SIN(G282/$J$7)*SIN($D$4/$J$7)+COS(G282/$J$7)*COS($D$4/$J$7)*COS(N282/$J$7)</f>
        <v>0.574624069063854</v>
      </c>
      <c r="P282" s="39" t="n">
        <f aca="false">$J$7*ACOS(O282)</f>
        <v>54.9266902275936</v>
      </c>
    </row>
    <row r="283" customFormat="false" ht="13.5" hidden="false" customHeight="false" outlineLevel="0" collapsed="false">
      <c r="A283" s="30" t="n">
        <f aca="false">+'MY QTH &amp; Data Listing'!A288</f>
        <v>276</v>
      </c>
      <c r="B283" s="30" t="str">
        <f aca="false">+'MY QTH &amp; Data Listing'!B288</f>
        <v>3YP</v>
      </c>
      <c r="C283" s="30" t="str">
        <f aca="false">+'MY QTH &amp; Data Listing'!C288</f>
        <v>Peter I Is.</v>
      </c>
      <c r="D283" s="31" t="str">
        <f aca="false">+'MY QTH &amp; Data Listing'!D288</f>
        <v>AN</v>
      </c>
      <c r="E283" s="32" t="n">
        <f aca="false">+'MY QTH &amp; Data Listing'!E288</f>
        <v>12</v>
      </c>
      <c r="F283" s="33" t="n">
        <f aca="false">'MY QTH &amp; Data Listing'!H288</f>
        <v>-90.6</v>
      </c>
      <c r="G283" s="33" t="n">
        <f aca="false">+'MY QTH &amp; Data Listing'!I288</f>
        <v>-68.8556</v>
      </c>
      <c r="H283" s="34" t="n">
        <f aca="false">IF(SIN(J283/$J$7)&gt;0,$J$7*ACOS((SIN(G283/$J$7)-SIN($D$4/$J$7)*K283)/(COS($D$4/$J$7)*SIN(L283/$J$7))),360-($J$7*ACOS((SIN(G283/$J$7)-SIN($D$4/$J$7)*K283)/(COS($D$4/$J$7)*SIN(L283/$J$7)))))</f>
        <v>188.490272161219</v>
      </c>
      <c r="I283" s="34" t="n">
        <f aca="false">69.041*$J$7*(ACOS(SIN($D$4/$J$7)*SIN(G283/$J$7)+COS($D$4/$J$7)*COS(G283/$J$7)*COS(J283/$J$7)))</f>
        <v>7926.34748115112</v>
      </c>
      <c r="J283" s="35" t="n">
        <f aca="false">-$D$3-(-F283)</f>
        <v>-21.8101</v>
      </c>
      <c r="K283" s="29" t="n">
        <f aca="false">SIN($D$4/$J$7)*SIN(G283/$J$7)+COS($D$4/$J$7)*COS(G283/$J$7)*COS(J283/$J$7)</f>
        <v>-0.419553208484739</v>
      </c>
      <c r="L283" s="29" t="n">
        <f aca="false">+$J$7*ACOS(K283)</f>
        <v>114.806382890617</v>
      </c>
      <c r="M283" s="36" t="n">
        <f aca="false">IF(SIN(N283/$J$7)&gt;0,$J$7*ACOS((SIN($D$4/$J$7)-SIN(G283/$J$7)*O283)/(COS(G283/$J$7)*SIN(P283/$J$7))),360-($J$7*ACOS((SIN($D$4/$J$7)-SIN(G283/$J$7)*O283)/(COS(G283/$J$7)*SIN(P283/$J$7)))))</f>
        <v>16.8835315584892</v>
      </c>
      <c r="N283" s="37" t="n">
        <f aca="false">-F283-(-$D$3)</f>
        <v>21.8101</v>
      </c>
      <c r="O283" s="38" t="n">
        <f aca="false">SIN(G283/$J$7)*SIN($D$4/$J$7)+COS(G283/$J$7)*COS($D$4/$J$7)*COS(N283/$J$7)</f>
        <v>-0.419553208484739</v>
      </c>
      <c r="P283" s="39" t="n">
        <f aca="false">$J$7*ACOS(O283)</f>
        <v>114.806382890617</v>
      </c>
    </row>
    <row r="284" customFormat="false" ht="13.5" hidden="false" customHeight="false" outlineLevel="0" collapsed="false">
      <c r="A284" s="30" t="n">
        <f aca="false">+'MY QTH &amp; Data Listing'!A289</f>
        <v>277</v>
      </c>
      <c r="B284" s="30" t="str">
        <f aca="false">+'MY QTH &amp; Data Listing'!B289</f>
        <v>DU</v>
      </c>
      <c r="C284" s="30" t="str">
        <f aca="false">+'MY QTH &amp; Data Listing'!C289</f>
        <v>Philippines</v>
      </c>
      <c r="D284" s="31" t="str">
        <f aca="false">+'MY QTH &amp; Data Listing'!D289</f>
        <v>OC</v>
      </c>
      <c r="E284" s="32" t="n">
        <f aca="false">+'MY QTH &amp; Data Listing'!E289</f>
        <v>27</v>
      </c>
      <c r="F284" s="33" t="n">
        <f aca="false">'MY QTH &amp; Data Listing'!H289</f>
        <v>123.2333</v>
      </c>
      <c r="G284" s="33" t="n">
        <f aca="false">+'MY QTH &amp; Data Listing'!I289</f>
        <v>11.5778</v>
      </c>
      <c r="H284" s="34" t="n">
        <f aca="false">IF(SIN(J284/$J$7)&gt;0,$J$7*ACOS((SIN(G284/$J$7)-SIN($D$4/$J$7)*K284)/(COS($D$4/$J$7)*SIN(L284/$J$7))),360-($J$7*ACOS((SIN(G284/$J$7)-SIN($D$4/$J$7)*K284)/(COS($D$4/$J$7)*SIN(L284/$J$7)))))</f>
        <v>345.984914490316</v>
      </c>
      <c r="I284" s="34" t="n">
        <f aca="false">69.041*$J$7*(ACOS(SIN($D$4/$J$7)*SIN(G284/$J$7)+COS($D$4/$J$7)*COS(G284/$J$7)*COS(J284/$J$7)))</f>
        <v>8463.01868416923</v>
      </c>
      <c r="J284" s="35" t="n">
        <f aca="false">-$D$3-(-F284)</f>
        <v>192.0232</v>
      </c>
      <c r="K284" s="29" t="n">
        <f aca="false">SIN($D$4/$J$7)*SIN(G284/$J$7)+COS($D$4/$J$7)*COS(G284/$J$7)*COS(J284/$J$7)</f>
        <v>-0.53847090896385</v>
      </c>
      <c r="L284" s="29" t="n">
        <f aca="false">+$J$7*ACOS(K284)</f>
        <v>122.579607540001</v>
      </c>
      <c r="M284" s="36" t="n">
        <f aca="false">IF(SIN(N284/$J$7)&gt;0,$J$7*ACOS((SIN($D$4/$J$7)-SIN(G284/$J$7)*O284)/(COS(G284/$J$7)*SIN(P284/$J$7))),360-($J$7*ACOS((SIN($D$4/$J$7)-SIN(G284/$J$7)*O284)/(COS(G284/$J$7)*SIN(P284/$J$7)))))</f>
        <v>10.1026481372817</v>
      </c>
      <c r="N284" s="37" t="n">
        <f aca="false">-F284-(-$D$3)</f>
        <v>-192.0232</v>
      </c>
      <c r="O284" s="38" t="n">
        <f aca="false">SIN(G284/$J$7)*SIN($D$4/$J$7)+COS(G284/$J$7)*COS($D$4/$J$7)*COS(N284/$J$7)</f>
        <v>-0.53847090896385</v>
      </c>
      <c r="P284" s="39" t="n">
        <f aca="false">$J$7*ACOS(O284)</f>
        <v>122.579607540001</v>
      </c>
    </row>
    <row r="285" customFormat="false" ht="13.5" hidden="false" customHeight="false" outlineLevel="0" collapsed="false">
      <c r="A285" s="30" t="n">
        <f aca="false">+'MY QTH &amp; Data Listing'!A290</f>
        <v>278</v>
      </c>
      <c r="B285" s="30" t="str">
        <f aca="false">+'MY QTH &amp; Data Listing'!B290</f>
        <v>VP6P</v>
      </c>
      <c r="C285" s="30" t="str">
        <f aca="false">+'MY QTH &amp; Data Listing'!C290</f>
        <v>Pitcairn Is.</v>
      </c>
      <c r="D285" s="31" t="str">
        <f aca="false">+'MY QTH &amp; Data Listing'!D290</f>
        <v>OC</v>
      </c>
      <c r="E285" s="32" t="n">
        <f aca="false">+'MY QTH &amp; Data Listing'!E290</f>
        <v>32</v>
      </c>
      <c r="F285" s="33" t="n">
        <f aca="false">'MY QTH &amp; Data Listing'!H290</f>
        <v>-130.1111</v>
      </c>
      <c r="G285" s="33" t="n">
        <f aca="false">+'MY QTH &amp; Data Listing'!I290</f>
        <v>-25.0722</v>
      </c>
      <c r="H285" s="34" t="n">
        <f aca="false">IF(SIN(J285/$J$7)&gt;0,$J$7*ACOS((SIN(G285/$J$7)-SIN($D$4/$J$7)*K285)/(COS($D$4/$J$7)*SIN(L285/$J$7))),360-($J$7*ACOS((SIN(G285/$J$7)-SIN($D$4/$J$7)*K285)/(COS($D$4/$J$7)*SIN(L285/$J$7)))))</f>
        <v>232.626555493505</v>
      </c>
      <c r="I285" s="34" t="n">
        <f aca="false">69.041*$J$7*(ACOS(SIN($D$4/$J$7)*SIN(G285/$J$7)+COS($D$4/$J$7)*COS(G285/$J$7)*COS(J285/$J$7)))</f>
        <v>6174.74608428347</v>
      </c>
      <c r="J285" s="35" t="n">
        <f aca="false">-$D$3-(-F285)</f>
        <v>-61.3212</v>
      </c>
      <c r="K285" s="29" t="n">
        <f aca="false">SIN($D$4/$J$7)*SIN(G285/$J$7)+COS($D$4/$J$7)*COS(G285/$J$7)*COS(J285/$J$7)</f>
        <v>0.00984470927927417</v>
      </c>
      <c r="L285" s="29" t="n">
        <f aca="false">+$J$7*ACOS(K285)</f>
        <v>89.4359305960729</v>
      </c>
      <c r="M285" s="36" t="n">
        <f aca="false">IF(SIN(N285/$J$7)&gt;0,$J$7*ACOS((SIN($D$4/$J$7)-SIN(G285/$J$7)*O285)/(COS(G285/$J$7)*SIN(P285/$J$7))),360-($J$7*ACOS((SIN($D$4/$J$7)-SIN(G285/$J$7)*O285)/(COS(G285/$J$7)*SIN(P285/$J$7)))))</f>
        <v>38.5031510835037</v>
      </c>
      <c r="N285" s="37" t="n">
        <f aca="false">-F285-(-$D$3)</f>
        <v>61.3212</v>
      </c>
      <c r="O285" s="38" t="n">
        <f aca="false">SIN(G285/$J$7)*SIN($D$4/$J$7)+COS(G285/$J$7)*COS($D$4/$J$7)*COS(N285/$J$7)</f>
        <v>0.00984470927927417</v>
      </c>
      <c r="P285" s="39" t="n">
        <f aca="false">$J$7*ACOS(O285)</f>
        <v>89.4359305960729</v>
      </c>
    </row>
    <row r="286" customFormat="false" ht="13.5" hidden="false" customHeight="false" outlineLevel="0" collapsed="false">
      <c r="A286" s="30" t="n">
        <f aca="false">+'MY QTH &amp; Data Listing'!A291</f>
        <v>279</v>
      </c>
      <c r="B286" s="30" t="str">
        <f aca="false">+'MY QTH &amp; Data Listing'!B291</f>
        <v>SP</v>
      </c>
      <c r="C286" s="30" t="str">
        <f aca="false">+'MY QTH &amp; Data Listing'!C291</f>
        <v>Poland</v>
      </c>
      <c r="D286" s="31" t="str">
        <f aca="false">+'MY QTH &amp; Data Listing'!D291</f>
        <v>EU</v>
      </c>
      <c r="E286" s="32" t="n">
        <f aca="false">+'MY QTH &amp; Data Listing'!E291</f>
        <v>15</v>
      </c>
      <c r="F286" s="33" t="n">
        <f aca="false">'MY QTH &amp; Data Listing'!H291</f>
        <v>18.6944</v>
      </c>
      <c r="G286" s="33" t="n">
        <f aca="false">+'MY QTH &amp; Data Listing'!I291</f>
        <v>52.3722</v>
      </c>
      <c r="H286" s="34" t="n">
        <f aca="false">IF(SIN(J286/$J$7)&gt;0,$J$7*ACOS((SIN(G286/$J$7)-SIN($D$4/$J$7)*K286)/(COS($D$4/$J$7)*SIN(L286/$J$7))),360-($J$7*ACOS((SIN(G286/$J$7)-SIN($D$4/$J$7)*K286)/(COS($D$4/$J$7)*SIN(L286/$J$7)))))</f>
        <v>48.3178711420548</v>
      </c>
      <c r="I286" s="34" t="n">
        <f aca="false">69.041*$J$7*(ACOS(SIN($D$4/$J$7)*SIN(G286/$J$7)+COS($D$4/$J$7)*COS(G286/$J$7)*COS(J286/$J$7)))</f>
        <v>3780.32441522165</v>
      </c>
      <c r="J286" s="35" t="n">
        <f aca="false">-$D$3-(-F286)</f>
        <v>87.4843</v>
      </c>
      <c r="K286" s="29" t="n">
        <f aca="false">SIN($D$4/$J$7)*SIN(G286/$J$7)+COS($D$4/$J$7)*COS(G286/$J$7)*COS(J286/$J$7)</f>
        <v>0.577077130703722</v>
      </c>
      <c r="L286" s="29" t="n">
        <f aca="false">+$J$7*ACOS(K286)</f>
        <v>54.7547749195644</v>
      </c>
      <c r="M286" s="36" t="n">
        <f aca="false">IF(SIN(N286/$J$7)&gt;0,$J$7*ACOS((SIN($D$4/$J$7)-SIN(G286/$J$7)*O286)/(COS(G286/$J$7)*SIN(P286/$J$7))),360-($J$7*ACOS((SIN($D$4/$J$7)-SIN(G286/$J$7)*O286)/(COS(G286/$J$7)*SIN(P286/$J$7)))))</f>
        <v>299.772232945518</v>
      </c>
      <c r="N286" s="37" t="n">
        <f aca="false">-F286-(-$D$3)</f>
        <v>-87.4843</v>
      </c>
      <c r="O286" s="38" t="n">
        <f aca="false">SIN(G286/$J$7)*SIN($D$4/$J$7)+COS(G286/$J$7)*COS($D$4/$J$7)*COS(N286/$J$7)</f>
        <v>0.577077130703722</v>
      </c>
      <c r="P286" s="39" t="n">
        <f aca="false">$J$7*ACOS(O286)</f>
        <v>54.7547749195644</v>
      </c>
    </row>
    <row r="287" customFormat="false" ht="13.5" hidden="false" customHeight="false" outlineLevel="0" collapsed="false">
      <c r="A287" s="30" t="n">
        <f aca="false">+'MY QTH &amp; Data Listing'!A292</f>
        <v>280</v>
      </c>
      <c r="B287" s="30" t="str">
        <f aca="false">+'MY QTH &amp; Data Listing'!B292</f>
        <v>CT</v>
      </c>
      <c r="C287" s="30" t="str">
        <f aca="false">+'MY QTH &amp; Data Listing'!C292</f>
        <v>Portugal</v>
      </c>
      <c r="D287" s="31" t="str">
        <f aca="false">+'MY QTH &amp; Data Listing'!D292</f>
        <v>EU</v>
      </c>
      <c r="E287" s="32" t="n">
        <f aca="false">+'MY QTH &amp; Data Listing'!E292</f>
        <v>14</v>
      </c>
      <c r="F287" s="33" t="n">
        <f aca="false">'MY QTH &amp; Data Listing'!H292</f>
        <v>-8.3</v>
      </c>
      <c r="G287" s="33" t="n">
        <f aca="false">+'MY QTH &amp; Data Listing'!I292</f>
        <v>39.6556</v>
      </c>
      <c r="H287" s="34" t="n">
        <f aca="false">IF(SIN(J287/$J$7)&gt;0,$J$7*ACOS((SIN(G287/$J$7)-SIN($D$4/$J$7)*K287)/(COS($D$4/$J$7)*SIN(L287/$J$7))),360-($J$7*ACOS((SIN(G287/$J$7)-SIN($D$4/$J$7)*K287)/(COS($D$4/$J$7)*SIN(L287/$J$7)))))</f>
        <v>74.515800326828</v>
      </c>
      <c r="I287" s="34" t="n">
        <f aca="false">69.041*$J$7*(ACOS(SIN($D$4/$J$7)*SIN(G287/$J$7)+COS($D$4/$J$7)*COS(G287/$J$7)*COS(J287/$J$7)))</f>
        <v>3041.05752143651</v>
      </c>
      <c r="J287" s="35" t="n">
        <f aca="false">-$D$3-(-F287)</f>
        <v>60.4899</v>
      </c>
      <c r="K287" s="29" t="n">
        <f aca="false">SIN($D$4/$J$7)*SIN(G287/$J$7)+COS($D$4/$J$7)*COS(G287/$J$7)*COS(J287/$J$7)</f>
        <v>0.718768216295373</v>
      </c>
      <c r="L287" s="29" t="n">
        <f aca="false">+$J$7*ACOS(K287)</f>
        <v>44.0471244830826</v>
      </c>
      <c r="M287" s="36" t="n">
        <f aca="false">IF(SIN(N287/$J$7)&gt;0,$J$7*ACOS((SIN($D$4/$J$7)-SIN(G287/$J$7)*O287)/(COS(G287/$J$7)*SIN(P287/$J$7))),360-($J$7*ACOS((SIN($D$4/$J$7)-SIN(G287/$J$7)*O287)/(COS(G287/$J$7)*SIN(P287/$J$7)))))</f>
        <v>297.351957115097</v>
      </c>
      <c r="N287" s="37" t="n">
        <f aca="false">-F287-(-$D$3)</f>
        <v>-60.4899</v>
      </c>
      <c r="O287" s="38" t="n">
        <f aca="false">SIN(G287/$J$7)*SIN($D$4/$J$7)+COS(G287/$J$7)*COS($D$4/$J$7)*COS(N287/$J$7)</f>
        <v>0.718768216295373</v>
      </c>
      <c r="P287" s="39" t="n">
        <f aca="false">$J$7*ACOS(O287)</f>
        <v>44.0471244830826</v>
      </c>
    </row>
    <row r="288" customFormat="false" ht="13.5" hidden="false" customHeight="false" outlineLevel="0" collapsed="false">
      <c r="A288" s="30" t="n">
        <f aca="false">+'MY QTH &amp; Data Listing'!A293</f>
        <v>281</v>
      </c>
      <c r="B288" s="30" t="str">
        <f aca="false">+'MY QTH &amp; Data Listing'!B293</f>
        <v>CR8</v>
      </c>
      <c r="C288" s="30" t="str">
        <f aca="false">+'MY QTH &amp; Data Listing'!C293</f>
        <v>Portuguese Timor [deleted]</v>
      </c>
      <c r="D288" s="31" t="str">
        <f aca="false">+'MY QTH &amp; Data Listing'!D293</f>
        <v>OC</v>
      </c>
      <c r="E288" s="32" t="n">
        <f aca="false">+'MY QTH &amp; Data Listing'!E293</f>
        <v>28</v>
      </c>
      <c r="F288" s="33" t="n">
        <f aca="false">'MY QTH &amp; Data Listing'!H293</f>
        <v>124.8889</v>
      </c>
      <c r="G288" s="33" t="n">
        <f aca="false">+'MY QTH &amp; Data Listing'!I293</f>
        <v>-9.2611</v>
      </c>
      <c r="H288" s="34" t="n">
        <f aca="false">IF(SIN(J288/$J$7)&gt;0,$J$7*ACOS((SIN(G288/$J$7)-SIN($D$4/$J$7)*K288)/(COS($D$4/$J$7)*SIN(L288/$J$7))),360-($J$7*ACOS((SIN(G288/$J$7)-SIN($D$4/$J$7)*K288)/(COS($D$4/$J$7)*SIN(L288/$J$7)))))</f>
        <v>337.429927710359</v>
      </c>
      <c r="I288" s="34" t="n">
        <f aca="false">69.041*$J$7*(ACOS(SIN($D$4/$J$7)*SIN(G288/$J$7)+COS($D$4/$J$7)*COS(G288/$J$7)*COS(J288/$J$7)))</f>
        <v>9841.64609477041</v>
      </c>
      <c r="J288" s="35" t="n">
        <f aca="false">-$D$3-(-F288)</f>
        <v>193.6788</v>
      </c>
      <c r="K288" s="29" t="n">
        <f aca="false">SIN($D$4/$J$7)*SIN(G288/$J$7)+COS($D$4/$J$7)*COS(G288/$J$7)*COS(J288/$J$7)</f>
        <v>-0.793861461989402</v>
      </c>
      <c r="L288" s="29" t="n">
        <f aca="false">+$J$7*ACOS(K288)</f>
        <v>142.547849752617</v>
      </c>
      <c r="M288" s="36" t="n">
        <f aca="false">IF(SIN(N288/$J$7)&gt;0,$J$7*ACOS((SIN($D$4/$J$7)-SIN(G288/$J$7)*O288)/(COS(G288/$J$7)*SIN(P288/$J$7))),360-($J$7*ACOS((SIN($D$4/$J$7)-SIN(G288/$J$7)*O288)/(COS(G288/$J$7)*SIN(P288/$J$7)))))</f>
        <v>16.0181105266619</v>
      </c>
      <c r="N288" s="37" t="n">
        <f aca="false">-F288-(-$D$3)</f>
        <v>-193.6788</v>
      </c>
      <c r="O288" s="38" t="n">
        <f aca="false">SIN(G288/$J$7)*SIN($D$4/$J$7)+COS(G288/$J$7)*COS($D$4/$J$7)*COS(N288/$J$7)</f>
        <v>-0.793861461989402</v>
      </c>
      <c r="P288" s="39" t="n">
        <f aca="false">$J$7*ACOS(O288)</f>
        <v>142.547849752617</v>
      </c>
    </row>
    <row r="289" customFormat="false" ht="13.5" hidden="false" customHeight="false" outlineLevel="0" collapsed="false">
      <c r="A289" s="30" t="n">
        <f aca="false">+'MY QTH &amp; Data Listing'!A294</f>
        <v>282</v>
      </c>
      <c r="B289" s="30" t="str">
        <f aca="false">+'MY QTH &amp; Data Listing'!B294</f>
        <v>BV9P</v>
      </c>
      <c r="C289" s="30" t="str">
        <f aca="false">+'MY QTH &amp; Data Listing'!C294</f>
        <v>Pratas Is.</v>
      </c>
      <c r="D289" s="31" t="str">
        <f aca="false">+'MY QTH &amp; Data Listing'!D294</f>
        <v>AS</v>
      </c>
      <c r="E289" s="32" t="n">
        <f aca="false">+'MY QTH &amp; Data Listing'!E294</f>
        <v>24</v>
      </c>
      <c r="F289" s="33" t="n">
        <f aca="false">'MY QTH &amp; Data Listing'!H294</f>
        <v>116.7056</v>
      </c>
      <c r="G289" s="33" t="n">
        <f aca="false">+'MY QTH &amp; Data Listing'!I294</f>
        <v>20.7167</v>
      </c>
      <c r="H289" s="34" t="n">
        <f aca="false">IF(SIN(J289/$J$7)&gt;0,$J$7*ACOS((SIN(G289/$J$7)-SIN($D$4/$J$7)*K289)/(COS($D$4/$J$7)*SIN(L289/$J$7))),360-($J$7*ACOS((SIN(G289/$J$7)-SIN($D$4/$J$7)*K289)/(COS($D$4/$J$7)*SIN(L289/$J$7)))))</f>
        <v>354.360066844923</v>
      </c>
      <c r="I289" s="34" t="n">
        <f aca="false">69.041*$J$7*(ACOS(SIN($D$4/$J$7)*SIN(G289/$J$7)+COS($D$4/$J$7)*COS(G289/$J$7)*COS(J289/$J$7)))</f>
        <v>7890.81914720578</v>
      </c>
      <c r="J289" s="35" t="n">
        <f aca="false">-$D$3-(-F289)</f>
        <v>185.4955</v>
      </c>
      <c r="K289" s="29" t="n">
        <f aca="false">SIN($D$4/$J$7)*SIN(G289/$J$7)+COS($D$4/$J$7)*COS(G289/$J$7)*COS(J289/$J$7)</f>
        <v>-0.411383682852016</v>
      </c>
      <c r="L289" s="29" t="n">
        <f aca="false">+$J$7*ACOS(K289)</f>
        <v>114.2917852755</v>
      </c>
      <c r="M289" s="36" t="n">
        <f aca="false">IF(SIN(N289/$J$7)&gt;0,$J$7*ACOS((SIN($D$4/$J$7)-SIN(G289/$J$7)*O289)/(COS(G289/$J$7)*SIN(P289/$J$7))),360-($J$7*ACOS((SIN($D$4/$J$7)-SIN(G289/$J$7)*O289)/(COS(G289/$J$7)*SIN(P289/$J$7)))))</f>
        <v>4.27567043367557</v>
      </c>
      <c r="N289" s="37" t="n">
        <f aca="false">-F289-(-$D$3)</f>
        <v>-185.4955</v>
      </c>
      <c r="O289" s="38" t="n">
        <f aca="false">SIN(G289/$J$7)*SIN($D$4/$J$7)+COS(G289/$J$7)*COS($D$4/$J$7)*COS(N289/$J$7)</f>
        <v>-0.411383682852016</v>
      </c>
      <c r="P289" s="39" t="n">
        <f aca="false">$J$7*ACOS(O289)</f>
        <v>114.2917852755</v>
      </c>
    </row>
    <row r="290" customFormat="false" ht="13.5" hidden="false" customHeight="false" outlineLevel="0" collapsed="false">
      <c r="A290" s="30" t="n">
        <f aca="false">+'MY QTH &amp; Data Listing'!A295</f>
        <v>283</v>
      </c>
      <c r="B290" s="30" t="str">
        <f aca="false">+'MY QTH &amp; Data Listing'!B295</f>
        <v>ZS8</v>
      </c>
      <c r="C290" s="30" t="str">
        <f aca="false">+'MY QTH &amp; Data Listing'!C295</f>
        <v>Prince Edward &amp;amp; Marion Is.</v>
      </c>
      <c r="D290" s="31" t="str">
        <f aca="false">+'MY QTH &amp; Data Listing'!D295</f>
        <v>AF</v>
      </c>
      <c r="E290" s="32" t="n">
        <f aca="false">+'MY QTH &amp; Data Listing'!E295</f>
        <v>38</v>
      </c>
      <c r="F290" s="33" t="n">
        <f aca="false">'MY QTH &amp; Data Listing'!H295</f>
        <v>37.7389</v>
      </c>
      <c r="G290" s="33" t="n">
        <f aca="false">+'MY QTH &amp; Data Listing'!I295</f>
        <v>-46.9</v>
      </c>
      <c r="H290" s="34" t="n">
        <f aca="false">IF(SIN(J290/$J$7)&gt;0,$J$7*ACOS((SIN(G290/$J$7)-SIN($D$4/$J$7)*K290)/(COS($D$4/$J$7)*SIN(L290/$J$7))),360-($J$7*ACOS((SIN(G290/$J$7)-SIN($D$4/$J$7)*K290)/(COS($D$4/$J$7)*SIN(L290/$J$7)))))</f>
        <v>120.19288263397</v>
      </c>
      <c r="I290" s="34" t="n">
        <f aca="false">69.041*$J$7*(ACOS(SIN($D$4/$J$7)*SIN(G290/$J$7)+COS($D$4/$J$7)*COS(G290/$J$7)*COS(J290/$J$7)))</f>
        <v>9025.37789830886</v>
      </c>
      <c r="J290" s="35" t="n">
        <f aca="false">-$D$3-(-F290)</f>
        <v>106.5288</v>
      </c>
      <c r="K290" s="29" t="n">
        <f aca="false">SIN($D$4/$J$7)*SIN(G290/$J$7)+COS($D$4/$J$7)*COS(G290/$J$7)*COS(J290/$J$7)</f>
        <v>-0.652427832385026</v>
      </c>
      <c r="L290" s="29" t="n">
        <f aca="false">+$J$7*ACOS(K290)</f>
        <v>130.724901121201</v>
      </c>
      <c r="M290" s="36" t="n">
        <f aca="false">IF(SIN(N290/$J$7)&gt;0,$J$7*ACOS((SIN($D$4/$J$7)-SIN(G290/$J$7)*O290)/(COS(G290/$J$7)*SIN(P290/$J$7))),360-($J$7*ACOS((SIN($D$4/$J$7)-SIN(G290/$J$7)*O290)/(COS(G290/$J$7)*SIN(P290/$J$7)))))</f>
        <v>296.154478040355</v>
      </c>
      <c r="N290" s="37" t="n">
        <f aca="false">-F290-(-$D$3)</f>
        <v>-106.5288</v>
      </c>
      <c r="O290" s="38" t="n">
        <f aca="false">SIN(G290/$J$7)*SIN($D$4/$J$7)+COS(G290/$J$7)*COS($D$4/$J$7)*COS(N290/$J$7)</f>
        <v>-0.652427832385026</v>
      </c>
      <c r="P290" s="39" t="n">
        <f aca="false">$J$7*ACOS(O290)</f>
        <v>130.724901121201</v>
      </c>
    </row>
    <row r="291" customFormat="false" ht="13.5" hidden="false" customHeight="false" outlineLevel="0" collapsed="false">
      <c r="A291" s="30" t="n">
        <f aca="false">+'MY QTH &amp; Data Listing'!A296</f>
        <v>284</v>
      </c>
      <c r="B291" s="30" t="str">
        <f aca="false">+'MY QTH &amp; Data Listing'!B296</f>
        <v>KP4</v>
      </c>
      <c r="C291" s="30" t="str">
        <f aca="false">+'MY QTH &amp; Data Listing'!C296</f>
        <v>Puerto Rico</v>
      </c>
      <c r="D291" s="31" t="str">
        <f aca="false">+'MY QTH &amp; Data Listing'!D296</f>
        <v>NA</v>
      </c>
      <c r="E291" s="32" t="n">
        <f aca="false">+'MY QTH &amp; Data Listing'!E296</f>
        <v>8</v>
      </c>
      <c r="F291" s="33" t="n">
        <f aca="false">'MY QTH &amp; Data Listing'!H296</f>
        <v>-66.5889</v>
      </c>
      <c r="G291" s="33" t="n">
        <f aca="false">+'MY QTH &amp; Data Listing'!I296</f>
        <v>18.1722</v>
      </c>
      <c r="H291" s="34" t="n">
        <f aca="false">IF(SIN(J291/$J$7)&gt;0,$J$7*ACOS((SIN(G291/$J$7)-SIN($D$4/$J$7)*K291)/(COS($D$4/$J$7)*SIN(L291/$J$7))),360-($J$7*ACOS((SIN(G291/$J$7)-SIN($D$4/$J$7)*K291)/(COS($D$4/$J$7)*SIN(L291/$J$7)))))</f>
        <v>175.340340830785</v>
      </c>
      <c r="I291" s="34" t="n">
        <f aca="false">69.041*$J$7*(ACOS(SIN($D$4/$J$7)*SIN(G291/$J$7)+COS($D$4/$J$7)*COS(G291/$J$7)*COS(J291/$J$7)))</f>
        <v>1842.76805991523</v>
      </c>
      <c r="J291" s="35" t="n">
        <f aca="false">-$D$3-(-F291)</f>
        <v>2.20100000000001</v>
      </c>
      <c r="K291" s="29" t="n">
        <f aca="false">SIN($D$4/$J$7)*SIN(G291/$J$7)+COS($D$4/$J$7)*COS(G291/$J$7)*COS(J291/$J$7)</f>
        <v>0.893442554703294</v>
      </c>
      <c r="L291" s="29" t="n">
        <f aca="false">+$J$7*ACOS(K291)</f>
        <v>26.6909236528328</v>
      </c>
      <c r="M291" s="36" t="n">
        <f aca="false">IF(SIN(N291/$J$7)&gt;0,$J$7*ACOS((SIN($D$4/$J$7)-SIN(G291/$J$7)*O291)/(COS(G291/$J$7)*SIN(P291/$J$7))),360-($J$7*ACOS((SIN($D$4/$J$7)-SIN(G291/$J$7)*O291)/(COS(G291/$J$7)*SIN(P291/$J$7)))))</f>
        <v>356.521750896309</v>
      </c>
      <c r="N291" s="37" t="n">
        <f aca="false">-F291-(-$D$3)</f>
        <v>-2.20100000000001</v>
      </c>
      <c r="O291" s="38" t="n">
        <f aca="false">SIN(G291/$J$7)*SIN($D$4/$J$7)+COS(G291/$J$7)*COS($D$4/$J$7)*COS(N291/$J$7)</f>
        <v>0.893442554703294</v>
      </c>
      <c r="P291" s="39" t="n">
        <f aca="false">$J$7*ACOS(O291)</f>
        <v>26.6909236528328</v>
      </c>
    </row>
    <row r="292" customFormat="false" ht="13.5" hidden="false" customHeight="false" outlineLevel="0" collapsed="false">
      <c r="A292" s="30" t="n">
        <f aca="false">+'MY QTH &amp; Data Listing'!A297</f>
        <v>285</v>
      </c>
      <c r="B292" s="30" t="str">
        <f aca="false">+'MY QTH &amp; Data Listing'!B297</f>
        <v>A7</v>
      </c>
      <c r="C292" s="30" t="str">
        <f aca="false">+'MY QTH &amp; Data Listing'!C297</f>
        <v>Qatar</v>
      </c>
      <c r="D292" s="31" t="str">
        <f aca="false">+'MY QTH &amp; Data Listing'!D297</f>
        <v>AS</v>
      </c>
      <c r="E292" s="32" t="n">
        <f aca="false">+'MY QTH &amp; Data Listing'!E297</f>
        <v>21</v>
      </c>
      <c r="F292" s="33" t="n">
        <f aca="false">'MY QTH &amp; Data Listing'!H297</f>
        <v>51.0389</v>
      </c>
      <c r="G292" s="33" t="n">
        <f aca="false">+'MY QTH &amp; Data Listing'!I297</f>
        <v>25.2944</v>
      </c>
      <c r="H292" s="34" t="n">
        <f aca="false">IF(SIN(J292/$J$7)&gt;0,$J$7*ACOS((SIN(G292/$J$7)-SIN($D$4/$J$7)*K292)/(COS($D$4/$J$7)*SIN(L292/$J$7))),360-($J$7*ACOS((SIN(G292/$J$7)-SIN($D$4/$J$7)*K292)/(COS($D$4/$J$7)*SIN(L292/$J$7)))))</f>
        <v>51.6716500840322</v>
      </c>
      <c r="I292" s="34" t="n">
        <f aca="false">69.041*$J$7*(ACOS(SIN($D$4/$J$7)*SIN(G292/$J$7)+COS($D$4/$J$7)*COS(G292/$J$7)*COS(J292/$J$7)))</f>
        <v>6285.07184569243</v>
      </c>
      <c r="J292" s="35" t="n">
        <f aca="false">-$D$3-(-F292)</f>
        <v>119.8288</v>
      </c>
      <c r="K292" s="29" t="n">
        <f aca="false">SIN($D$4/$J$7)*SIN(G292/$J$7)+COS($D$4/$J$7)*COS(G292/$J$7)*COS(J292/$J$7)</f>
        <v>-0.0180440697790039</v>
      </c>
      <c r="L292" s="29" t="n">
        <f aca="false">+$J$7*ACOS(K292)</f>
        <v>91.0339051533499</v>
      </c>
      <c r="M292" s="36" t="n">
        <f aca="false">IF(SIN(N292/$J$7)&gt;0,$J$7*ACOS((SIN($D$4/$J$7)-SIN(G292/$J$7)*O292)/(COS(G292/$J$7)*SIN(P292/$J$7))),360-($J$7*ACOS((SIN($D$4/$J$7)-SIN(G292/$J$7)*O292)/(COS(G292/$J$7)*SIN(P292/$J$7)))))</f>
        <v>321.999522270378</v>
      </c>
      <c r="N292" s="37" t="n">
        <f aca="false">-F292-(-$D$3)</f>
        <v>-119.8288</v>
      </c>
      <c r="O292" s="38" t="n">
        <f aca="false">SIN(G292/$J$7)*SIN($D$4/$J$7)+COS(G292/$J$7)*COS($D$4/$J$7)*COS(N292/$J$7)</f>
        <v>-0.0180440697790039</v>
      </c>
      <c r="P292" s="39" t="n">
        <f aca="false">$J$7*ACOS(O292)</f>
        <v>91.0339051533499</v>
      </c>
    </row>
    <row r="293" customFormat="false" ht="13.5" hidden="false" customHeight="false" outlineLevel="0" collapsed="false">
      <c r="A293" s="30" t="n">
        <f aca="false">+'MY QTH &amp; Data Listing'!A298</f>
        <v>286</v>
      </c>
      <c r="B293" s="30" t="str">
        <f aca="false">+'MY QTH &amp; Data Listing'!B298</f>
        <v>HL</v>
      </c>
      <c r="C293" s="30" t="str">
        <f aca="false">+'MY QTH &amp; Data Listing'!C298</f>
        <v>Republic of Korea (S. Korea)</v>
      </c>
      <c r="D293" s="31" t="str">
        <f aca="false">+'MY QTH &amp; Data Listing'!D298</f>
        <v>AS</v>
      </c>
      <c r="E293" s="32" t="n">
        <f aca="false">+'MY QTH &amp; Data Listing'!E298</f>
        <v>25</v>
      </c>
      <c r="F293" s="33" t="n">
        <f aca="false">'MY QTH &amp; Data Listing'!H298</f>
        <v>127.8</v>
      </c>
      <c r="G293" s="33" t="n">
        <f aca="false">+'MY QTH &amp; Data Listing'!I298</f>
        <v>36.6</v>
      </c>
      <c r="H293" s="34" t="n">
        <f aca="false">IF(SIN(J293/$J$7)&gt;0,$J$7*ACOS((SIN(G293/$J$7)-SIN($D$4/$J$7)*K293)/(COS($D$4/$J$7)*SIN(L293/$J$7))),360-($J$7*ACOS((SIN(G293/$J$7)-SIN($D$4/$J$7)*K293)/(COS($D$4/$J$7)*SIN(L293/$J$7)))))</f>
        <v>346.640723652138</v>
      </c>
      <c r="I293" s="34" t="n">
        <f aca="false">69.041*$J$7*(ACOS(SIN($D$4/$J$7)*SIN(G293/$J$7)+COS($D$4/$J$7)*COS(G293/$J$7)*COS(J293/$J$7)))</f>
        <v>6712.76127712614</v>
      </c>
      <c r="J293" s="35" t="n">
        <f aca="false">-$D$3-(-F293)</f>
        <v>196.5899</v>
      </c>
      <c r="K293" s="29" t="n">
        <f aca="false">SIN($D$4/$J$7)*SIN(G293/$J$7)+COS($D$4/$J$7)*COS(G293/$J$7)*COS(J293/$J$7)</f>
        <v>-0.125828823352289</v>
      </c>
      <c r="L293" s="29" t="n">
        <f aca="false">+$J$7*ACOS(K293)</f>
        <v>97.228621791778</v>
      </c>
      <c r="M293" s="36" t="n">
        <f aca="false">IF(SIN(N293/$J$7)&gt;0,$J$7*ACOS((SIN($D$4/$J$7)-SIN(G293/$J$7)*O293)/(COS(G293/$J$7)*SIN(P293/$J$7))),360-($J$7*ACOS((SIN($D$4/$J$7)-SIN(G293/$J$7)*O293)/(COS(G293/$J$7)*SIN(P293/$J$7)))))</f>
        <v>11.7838868554297</v>
      </c>
      <c r="N293" s="37" t="n">
        <f aca="false">-F293-(-$D$3)</f>
        <v>-196.5899</v>
      </c>
      <c r="O293" s="38" t="n">
        <f aca="false">SIN(G293/$J$7)*SIN($D$4/$J$7)+COS(G293/$J$7)*COS($D$4/$J$7)*COS(N293/$J$7)</f>
        <v>-0.125828823352289</v>
      </c>
      <c r="P293" s="39" t="n">
        <f aca="false">$J$7*ACOS(O293)</f>
        <v>97.228621791778</v>
      </c>
    </row>
    <row r="294" customFormat="false" ht="13.5" hidden="false" customHeight="false" outlineLevel="0" collapsed="false">
      <c r="A294" s="30" t="n">
        <f aca="false">+'MY QTH &amp; Data Listing'!A299</f>
        <v>287</v>
      </c>
      <c r="B294" s="30" t="str">
        <f aca="false">+'MY QTH &amp; Data Listing'!B299</f>
        <v>ZS</v>
      </c>
      <c r="C294" s="30" t="str">
        <f aca="false">+'MY QTH &amp; Data Listing'!C299</f>
        <v>Republic of South Africa</v>
      </c>
      <c r="D294" s="31" t="str">
        <f aca="false">+'MY QTH &amp; Data Listing'!D299</f>
        <v>AF</v>
      </c>
      <c r="E294" s="32" t="n">
        <f aca="false">+'MY QTH &amp; Data Listing'!E299</f>
        <v>38</v>
      </c>
      <c r="F294" s="33" t="n">
        <f aca="false">'MY QTH &amp; Data Listing'!H299</f>
        <v>19.7111</v>
      </c>
      <c r="G294" s="33" t="n">
        <f aca="false">+'MY QTH &amp; Data Listing'!I299</f>
        <v>-31.5111</v>
      </c>
      <c r="H294" s="34" t="n">
        <f aca="false">IF(SIN(J294/$J$7)&gt;0,$J$7*ACOS((SIN(G294/$J$7)-SIN($D$4/$J$7)*K294)/(COS($D$4/$J$7)*SIN(L294/$J$7))),360-($J$7*ACOS((SIN(G294/$J$7)-SIN($D$4/$J$7)*K294)/(COS($D$4/$J$7)*SIN(L294/$J$7)))))</f>
        <v>114.399307747189</v>
      </c>
      <c r="I294" s="34" t="n">
        <f aca="false">69.041*$J$7*(ACOS(SIN($D$4/$J$7)*SIN(G294/$J$7)+COS($D$4/$J$7)*COS(G294/$J$7)*COS(J294/$J$7)))</f>
        <v>7638.54497590526</v>
      </c>
      <c r="J294" s="35" t="n">
        <f aca="false">-$D$3-(-F294)</f>
        <v>88.501</v>
      </c>
      <c r="K294" s="29" t="n">
        <f aca="false">SIN($D$4/$J$7)*SIN(G294/$J$7)+COS($D$4/$J$7)*COS(G294/$J$7)*COS(J294/$J$7)</f>
        <v>-0.352459270640074</v>
      </c>
      <c r="L294" s="29" t="n">
        <f aca="false">+$J$7*ACOS(K294)</f>
        <v>110.637809068601</v>
      </c>
      <c r="M294" s="36" t="n">
        <f aca="false">IF(SIN(N294/$J$7)&gt;0,$J$7*ACOS((SIN($D$4/$J$7)-SIN(G294/$J$7)*O294)/(COS(G294/$J$7)*SIN(P294/$J$7))),360-($J$7*ACOS((SIN($D$4/$J$7)-SIN(G294/$J$7)*O294)/(COS(G294/$J$7)*SIN(P294/$J$7)))))</f>
        <v>310.714079712369</v>
      </c>
      <c r="N294" s="37" t="n">
        <f aca="false">-F294-(-$D$3)</f>
        <v>-88.501</v>
      </c>
      <c r="O294" s="38" t="n">
        <f aca="false">SIN(G294/$J$7)*SIN($D$4/$J$7)+COS(G294/$J$7)*COS($D$4/$J$7)*COS(N294/$J$7)</f>
        <v>-0.352459270640074</v>
      </c>
      <c r="P294" s="39" t="n">
        <f aca="false">$J$7*ACOS(O294)</f>
        <v>110.637809068601</v>
      </c>
    </row>
    <row r="295" customFormat="false" ht="13.5" hidden="false" customHeight="false" outlineLevel="0" collapsed="false">
      <c r="A295" s="30" t="n">
        <f aca="false">+'MY QTH &amp; Data Listing'!A300</f>
        <v>288</v>
      </c>
      <c r="B295" s="30" t="str">
        <f aca="false">+'MY QTH &amp; Data Listing'!B300</f>
        <v>ST0</v>
      </c>
      <c r="C295" s="30" t="str">
        <f aca="false">+'MY QTH &amp; Data Listing'!C300</f>
        <v>Republic of South Sudan</v>
      </c>
      <c r="D295" s="31" t="str">
        <f aca="false">+'MY QTH &amp; Data Listing'!D300</f>
        <v>AF</v>
      </c>
      <c r="E295" s="32" t="n">
        <f aca="false">+'MY QTH &amp; Data Listing'!E300</f>
        <v>34</v>
      </c>
      <c r="F295" s="33" t="n">
        <f aca="false">'MY QTH &amp; Data Listing'!H300</f>
        <v>31.36</v>
      </c>
      <c r="G295" s="33" t="n">
        <f aca="false">+'MY QTH &amp; Data Listing'!I300</f>
        <v>4.5</v>
      </c>
      <c r="H295" s="34" t="n">
        <f aca="false">IF(SIN(J295/$J$7)&gt;0,$J$7*ACOS((SIN(G295/$J$7)-SIN($D$4/$J$7)*K295)/(COS($D$4/$J$7)*SIN(L295/$J$7))),360-($J$7*ACOS((SIN(G295/$J$7)-SIN($D$4/$J$7)*K295)/(COS($D$4/$J$7)*SIN(L295/$J$7)))))</f>
        <v>79.636300232839</v>
      </c>
      <c r="I295" s="34" t="n">
        <f aca="false">69.041*$J$7*(ACOS(SIN($D$4/$J$7)*SIN(G295/$J$7)+COS($D$4/$J$7)*COS(G295/$J$7)*COS(J295/$J$7)))</f>
        <v>6488.33832928307</v>
      </c>
      <c r="J295" s="35" t="n">
        <f aca="false">-$D$3-(-F295)</f>
        <v>100.1499</v>
      </c>
      <c r="K295" s="29" t="n">
        <f aca="false">SIN($D$4/$J$7)*SIN(G295/$J$7)+COS($D$4/$J$7)*COS(G295/$J$7)*COS(J295/$J$7)</f>
        <v>-0.0693742464009772</v>
      </c>
      <c r="L295" s="29" t="n">
        <f aca="false">+$J$7*ACOS(K295)</f>
        <v>93.9780468023793</v>
      </c>
      <c r="M295" s="36" t="n">
        <f aca="false">IF(SIN(N295/$J$7)&gt;0,$J$7*ACOS((SIN($D$4/$J$7)-SIN(G295/$J$7)*O295)/(COS(G295/$J$7)*SIN(P295/$J$7))),360-($J$7*ACOS((SIN($D$4/$J$7)-SIN(G295/$J$7)*O295)/(COS(G295/$J$7)*SIN(P295/$J$7)))))</f>
        <v>315.560348070084</v>
      </c>
      <c r="N295" s="37" t="n">
        <f aca="false">-F295-(-$D$3)</f>
        <v>-100.1499</v>
      </c>
      <c r="O295" s="38" t="n">
        <f aca="false">SIN(G295/$J$7)*SIN($D$4/$J$7)+COS(G295/$J$7)*COS($D$4/$J$7)*COS(N295/$J$7)</f>
        <v>-0.0693742464009772</v>
      </c>
      <c r="P295" s="39" t="n">
        <f aca="false">$J$7*ACOS(O295)</f>
        <v>93.9780468023793</v>
      </c>
    </row>
    <row r="296" customFormat="false" ht="13.5" hidden="false" customHeight="false" outlineLevel="0" collapsed="false">
      <c r="A296" s="30" t="n">
        <f aca="false">+'MY QTH &amp; Data Listing'!A301</f>
        <v>289</v>
      </c>
      <c r="B296" s="30" t="str">
        <f aca="false">+'MY QTH &amp; Data Listing'!B301</f>
        <v>TN</v>
      </c>
      <c r="C296" s="30" t="str">
        <f aca="false">+'MY QTH &amp; Data Listing'!C301</f>
        <v>Republic of the Congo</v>
      </c>
      <c r="D296" s="31" t="str">
        <f aca="false">+'MY QTH &amp; Data Listing'!D301</f>
        <v>AF</v>
      </c>
      <c r="E296" s="32" t="n">
        <f aca="false">+'MY QTH &amp; Data Listing'!E301</f>
        <v>36</v>
      </c>
      <c r="F296" s="33" t="n">
        <f aca="false">'MY QTH &amp; Data Listing'!H301</f>
        <v>15.0889</v>
      </c>
      <c r="G296" s="33" t="n">
        <f aca="false">+'MY QTH &amp; Data Listing'!I301</f>
        <v>-1.2944</v>
      </c>
      <c r="H296" s="34" t="n">
        <f aca="false">IF(SIN(J296/$J$7)&gt;0,$J$7*ACOS((SIN(G296/$J$7)-SIN($D$4/$J$7)*K296)/(COS($D$4/$J$7)*SIN(L296/$J$7))),360-($J$7*ACOS((SIN(G296/$J$7)-SIN($D$4/$J$7)*K296)/(COS($D$4/$J$7)*SIN(L296/$J$7)))))</f>
        <v>95.238911682341</v>
      </c>
      <c r="I296" s="34" t="n">
        <f aca="false">69.041*$J$7*(ACOS(SIN($D$4/$J$7)*SIN(G296/$J$7)+COS($D$4/$J$7)*COS(G296/$J$7)*COS(J296/$J$7)))</f>
        <v>5977.28443413937</v>
      </c>
      <c r="J296" s="35" t="n">
        <f aca="false">-$D$3-(-F296)</f>
        <v>83.8788</v>
      </c>
      <c r="K296" s="29" t="n">
        <f aca="false">SIN($D$4/$J$7)*SIN(G296/$J$7)+COS($D$4/$J$7)*COS(G296/$J$7)*COS(J296/$J$7)</f>
        <v>0.0597268270766497</v>
      </c>
      <c r="L296" s="29" t="n">
        <f aca="false">+$J$7*ACOS(K296)</f>
        <v>86.57586700858</v>
      </c>
      <c r="M296" s="36" t="n">
        <f aca="false">IF(SIN(N296/$J$7)&gt;0,$J$7*ACOS((SIN($D$4/$J$7)-SIN(G296/$J$7)*O296)/(COS(G296/$J$7)*SIN(P296/$J$7))),360-($J$7*ACOS((SIN($D$4/$J$7)-SIN(G296/$J$7)*O296)/(COS(G296/$J$7)*SIN(P296/$J$7)))))</f>
        <v>315.025522105345</v>
      </c>
      <c r="N296" s="37" t="n">
        <f aca="false">-F296-(-$D$3)</f>
        <v>-83.8788</v>
      </c>
      <c r="O296" s="38" t="n">
        <f aca="false">SIN(G296/$J$7)*SIN($D$4/$J$7)+COS(G296/$J$7)*COS($D$4/$J$7)*COS(N296/$J$7)</f>
        <v>0.0597268270766497</v>
      </c>
      <c r="P296" s="39" t="n">
        <f aca="false">$J$7*ACOS(O296)</f>
        <v>86.57586700858</v>
      </c>
    </row>
    <row r="297" customFormat="false" ht="13.5" hidden="false" customHeight="false" outlineLevel="0" collapsed="false">
      <c r="A297" s="30" t="n">
        <f aca="false">+'MY QTH &amp; Data Listing'!A302</f>
        <v>290</v>
      </c>
      <c r="B297" s="30" t="str">
        <f aca="false">+'MY QTH &amp; Data Listing'!B302</f>
        <v>FR</v>
      </c>
      <c r="C297" s="30" t="str">
        <f aca="false">+'MY QTH &amp; Data Listing'!C302</f>
        <v>Reunion Is.</v>
      </c>
      <c r="D297" s="31" t="str">
        <f aca="false">+'MY QTH &amp; Data Listing'!D302</f>
        <v>AF</v>
      </c>
      <c r="E297" s="32" t="n">
        <f aca="false">+'MY QTH &amp; Data Listing'!E302</f>
        <v>39</v>
      </c>
      <c r="F297" s="33" t="n">
        <f aca="false">'MY QTH &amp; Data Listing'!H302</f>
        <v>55.5</v>
      </c>
      <c r="G297" s="33" t="n">
        <f aca="false">+'MY QTH &amp; Data Listing'!I302</f>
        <v>-21.1</v>
      </c>
      <c r="H297" s="34" t="n">
        <f aca="false">IF(SIN(J297/$J$7)&gt;0,$J$7*ACOS((SIN(G297/$J$7)-SIN($D$4/$J$7)*K297)/(COS($D$4/$J$7)*SIN(L297/$J$7))),360-($J$7*ACOS((SIN(G297/$J$7)-SIN($D$4/$J$7)*K297)/(COS($D$4/$J$7)*SIN(L297/$J$7)))))</f>
        <v>81.5206286415466</v>
      </c>
      <c r="I297" s="34" t="n">
        <f aca="false">69.041*$J$7*(ACOS(SIN($D$4/$J$7)*SIN(G297/$J$7)+COS($D$4/$J$7)*COS(G297/$J$7)*COS(J297/$J$7)))</f>
        <v>8892.57682830775</v>
      </c>
      <c r="J297" s="35" t="n">
        <f aca="false">-$D$3-(-F297)</f>
        <v>124.2899</v>
      </c>
      <c r="K297" s="29" t="n">
        <f aca="false">SIN($D$4/$J$7)*SIN(G297/$J$7)+COS($D$4/$J$7)*COS(G297/$J$7)*COS(J297/$J$7)</f>
        <v>-0.626622730058984</v>
      </c>
      <c r="L297" s="29" t="n">
        <f aca="false">+$J$7*ACOS(K297)</f>
        <v>128.801390888135</v>
      </c>
      <c r="M297" s="36" t="n">
        <f aca="false">IF(SIN(N297/$J$7)&gt;0,$J$7*ACOS((SIN($D$4/$J$7)-SIN(G297/$J$7)*O297)/(COS(G297/$J$7)*SIN(P297/$J$7))),360-($J$7*ACOS((SIN($D$4/$J$7)-SIN(G297/$J$7)*O297)/(COS(G297/$J$7)*SIN(P297/$J$7)))))</f>
        <v>311.213886696847</v>
      </c>
      <c r="N297" s="37" t="n">
        <f aca="false">-F297-(-$D$3)</f>
        <v>-124.2899</v>
      </c>
      <c r="O297" s="38" t="n">
        <f aca="false">SIN(G297/$J$7)*SIN($D$4/$J$7)+COS(G297/$J$7)*COS($D$4/$J$7)*COS(N297/$J$7)</f>
        <v>-0.626622730058984</v>
      </c>
      <c r="P297" s="39" t="n">
        <f aca="false">$J$7*ACOS(O297)</f>
        <v>128.801390888135</v>
      </c>
    </row>
    <row r="298" customFormat="false" ht="13.5" hidden="false" customHeight="false" outlineLevel="0" collapsed="false">
      <c r="A298" s="30" t="n">
        <f aca="false">+'MY QTH &amp; Data Listing'!A303</f>
        <v>291</v>
      </c>
      <c r="B298" s="30" t="str">
        <f aca="false">+'MY QTH &amp; Data Listing'!B303</f>
        <v>XF4</v>
      </c>
      <c r="C298" s="30" t="str">
        <f aca="false">+'MY QTH &amp; Data Listing'!C303</f>
        <v>Revillagigedo</v>
      </c>
      <c r="D298" s="31" t="str">
        <f aca="false">+'MY QTH &amp; Data Listing'!D303</f>
        <v>NA</v>
      </c>
      <c r="E298" s="32" t="n">
        <f aca="false">+'MY QTH &amp; Data Listing'!E303</f>
        <v>6</v>
      </c>
      <c r="F298" s="33" t="n">
        <f aca="false">'MY QTH &amp; Data Listing'!H303</f>
        <v>-112.8778</v>
      </c>
      <c r="G298" s="33" t="n">
        <f aca="false">+'MY QTH &amp; Data Listing'!I303</f>
        <v>18.5333</v>
      </c>
      <c r="H298" s="34" t="n">
        <f aca="false">IF(SIN(J298/$J$7)&gt;0,$J$7*ACOS((SIN(G298/$J$7)-SIN($D$4/$J$7)*K298)/(COS($D$4/$J$7)*SIN(L298/$J$7))),360-($J$7*ACOS((SIN(G298/$J$7)-SIN($D$4/$J$7)*K298)/(COS($D$4/$J$7)*SIN(L298/$J$7)))))</f>
        <v>248.916829357159</v>
      </c>
      <c r="I298" s="34" t="n">
        <f aca="false">69.041*$J$7*(ACOS(SIN($D$4/$J$7)*SIN(G298/$J$7)+COS($D$4/$J$7)*COS(G298/$J$7)*COS(J298/$J$7)))</f>
        <v>3106.28024191285</v>
      </c>
      <c r="J298" s="35" t="n">
        <f aca="false">-$D$3-(-F298)</f>
        <v>-44.0879</v>
      </c>
      <c r="K298" s="29" t="n">
        <f aca="false">SIN($D$4/$J$7)*SIN(G298/$J$7)+COS($D$4/$J$7)*COS(G298/$J$7)*COS(J298/$J$7)</f>
        <v>0.707207726637112</v>
      </c>
      <c r="L298" s="29" t="n">
        <f aca="false">+$J$7*ACOS(K298)</f>
        <v>44.9918199607892</v>
      </c>
      <c r="M298" s="36" t="n">
        <f aca="false">IF(SIN(N298/$J$7)&gt;0,$J$7*ACOS((SIN($D$4/$J$7)-SIN(G298/$J$7)*O298)/(COS(G298/$J$7)*SIN(P298/$J$7))),360-($J$7*ACOS((SIN($D$4/$J$7)-SIN(G298/$J$7)*O298)/(COS(G298/$J$7)*SIN(P298/$J$7)))))</f>
        <v>44.289969104073</v>
      </c>
      <c r="N298" s="37" t="n">
        <f aca="false">-F298-(-$D$3)</f>
        <v>44.0879</v>
      </c>
      <c r="O298" s="38" t="n">
        <f aca="false">SIN(G298/$J$7)*SIN($D$4/$J$7)+COS(G298/$J$7)*COS($D$4/$J$7)*COS(N298/$J$7)</f>
        <v>0.707207726637112</v>
      </c>
      <c r="P298" s="39" t="n">
        <f aca="false">$J$7*ACOS(O298)</f>
        <v>44.9918199607892</v>
      </c>
    </row>
    <row r="299" customFormat="false" ht="13.5" hidden="false" customHeight="false" outlineLevel="0" collapsed="false">
      <c r="A299" s="30" t="n">
        <f aca="false">+'MY QTH &amp; Data Listing'!A304</f>
        <v>292</v>
      </c>
      <c r="B299" s="30" t="str">
        <f aca="false">+'MY QTH &amp; Data Listing'!B304</f>
        <v>3B9</v>
      </c>
      <c r="C299" s="30" t="str">
        <f aca="false">+'MY QTH &amp; Data Listing'!C304</f>
        <v>Rodrigues Is.</v>
      </c>
      <c r="D299" s="31" t="str">
        <f aca="false">+'MY QTH &amp; Data Listing'!D304</f>
        <v>AF</v>
      </c>
      <c r="E299" s="32" t="n">
        <f aca="false">+'MY QTH &amp; Data Listing'!E304</f>
        <v>39</v>
      </c>
      <c r="F299" s="33" t="n">
        <f aca="false">'MY QTH &amp; Data Listing'!H304</f>
        <v>63.4</v>
      </c>
      <c r="G299" s="33" t="n">
        <f aca="false">+'MY QTH &amp; Data Listing'!I304</f>
        <v>-19.7056</v>
      </c>
      <c r="H299" s="34" t="n">
        <f aca="false">IF(SIN(J299/$J$7)&gt;0,$J$7*ACOS((SIN(G299/$J$7)-SIN($D$4/$J$7)*K299)/(COS($D$4/$J$7)*SIN(L299/$J$7))),360-($J$7*ACOS((SIN(G299/$J$7)-SIN($D$4/$J$7)*K299)/(COS($D$4/$J$7)*SIN(L299/$J$7)))))</f>
        <v>73.5279030644967</v>
      </c>
      <c r="I299" s="34" t="n">
        <f aca="false">69.041*$J$7*(ACOS(SIN($D$4/$J$7)*SIN(G299/$J$7)+COS($D$4/$J$7)*COS(G299/$J$7)*COS(J299/$J$7)))</f>
        <v>9205.39432790553</v>
      </c>
      <c r="J299" s="35" t="n">
        <f aca="false">-$D$3-(-F299)</f>
        <v>132.1899</v>
      </c>
      <c r="K299" s="29" t="n">
        <f aca="false">SIN($D$4/$J$7)*SIN(G299/$J$7)+COS($D$4/$J$7)*COS(G299/$J$7)*COS(J299/$J$7)</f>
        <v>-0.686228336306005</v>
      </c>
      <c r="L299" s="29" t="n">
        <f aca="false">+$J$7*ACOS(K299)</f>
        <v>133.332285568076</v>
      </c>
      <c r="M299" s="36" t="n">
        <f aca="false">IF(SIN(N299/$J$7)&gt;0,$J$7*ACOS((SIN($D$4/$J$7)-SIN(G299/$J$7)*O299)/(COS(G299/$J$7)*SIN(P299/$J$7))),360-($J$7*ACOS((SIN($D$4/$J$7)-SIN(G299/$J$7)*O299)/(COS(G299/$J$7)*SIN(P299/$J$7)))))</f>
        <v>313.71544433458</v>
      </c>
      <c r="N299" s="37" t="n">
        <f aca="false">-F299-(-$D$3)</f>
        <v>-132.1899</v>
      </c>
      <c r="O299" s="38" t="n">
        <f aca="false">SIN(G299/$J$7)*SIN($D$4/$J$7)+COS(G299/$J$7)*COS($D$4/$J$7)*COS(N299/$J$7)</f>
        <v>-0.686228336306005</v>
      </c>
      <c r="P299" s="39" t="n">
        <f aca="false">$J$7*ACOS(O299)</f>
        <v>133.332285568076</v>
      </c>
    </row>
    <row r="300" customFormat="false" ht="13.5" hidden="false" customHeight="false" outlineLevel="0" collapsed="false">
      <c r="A300" s="30" t="n">
        <f aca="false">+'MY QTH &amp; Data Listing'!A305</f>
        <v>293</v>
      </c>
      <c r="B300" s="30" t="str">
        <f aca="false">+'MY QTH &amp; Data Listing'!B305</f>
        <v>YO</v>
      </c>
      <c r="C300" s="30" t="str">
        <f aca="false">+'MY QTH &amp; Data Listing'!C305</f>
        <v>Romania</v>
      </c>
      <c r="D300" s="31" t="str">
        <f aca="false">+'MY QTH &amp; Data Listing'!D305</f>
        <v>EU</v>
      </c>
      <c r="E300" s="32" t="n">
        <f aca="false">+'MY QTH &amp; Data Listing'!E305</f>
        <v>20</v>
      </c>
      <c r="F300" s="33" t="n">
        <f aca="false">'MY QTH &amp; Data Listing'!H305</f>
        <v>24.9444</v>
      </c>
      <c r="G300" s="33" t="n">
        <f aca="false">+'MY QTH &amp; Data Listing'!I305</f>
        <v>45.8556</v>
      </c>
      <c r="H300" s="34" t="n">
        <f aca="false">IF(SIN(J300/$J$7)&gt;0,$J$7*ACOS((SIN(G300/$J$7)-SIN($D$4/$J$7)*K300)/(COS($D$4/$J$7)*SIN(L300/$J$7))),360-($J$7*ACOS((SIN(G300/$J$7)-SIN($D$4/$J$7)*K300)/(COS($D$4/$J$7)*SIN(L300/$J$7)))))</f>
        <v>52.0943851966262</v>
      </c>
      <c r="I300" s="34" t="n">
        <f aca="false">69.041*$J$7*(ACOS(SIN($D$4/$J$7)*SIN(G300/$J$7)+COS($D$4/$J$7)*COS(G300/$J$7)*COS(J300/$J$7)))</f>
        <v>4262.71528831891</v>
      </c>
      <c r="J300" s="35" t="n">
        <f aca="false">-$D$3-(-F300)</f>
        <v>93.7343</v>
      </c>
      <c r="K300" s="29" t="n">
        <f aca="false">SIN($D$4/$J$7)*SIN(G300/$J$7)+COS($D$4/$J$7)*COS(G300/$J$7)*COS(J300/$J$7)</f>
        <v>0.473445805250047</v>
      </c>
      <c r="L300" s="29" t="n">
        <f aca="false">+$J$7*ACOS(K300)</f>
        <v>61.741795285684</v>
      </c>
      <c r="M300" s="36" t="n">
        <f aca="false">IF(SIN(N300/$J$7)&gt;0,$J$7*ACOS((SIN($D$4/$J$7)-SIN(G300/$J$7)*O300)/(COS(G300/$J$7)*SIN(P300/$J$7))),360-($J$7*ACOS((SIN($D$4/$J$7)-SIN(G300/$J$7)*O300)/(COS(G300/$J$7)*SIN(P300/$J$7)))))</f>
        <v>306.498533710728</v>
      </c>
      <c r="N300" s="37" t="n">
        <f aca="false">-F300-(-$D$3)</f>
        <v>-93.7343</v>
      </c>
      <c r="O300" s="38" t="n">
        <f aca="false">SIN(G300/$J$7)*SIN($D$4/$J$7)+COS(G300/$J$7)*COS($D$4/$J$7)*COS(N300/$J$7)</f>
        <v>0.473445805250047</v>
      </c>
      <c r="P300" s="39" t="n">
        <f aca="false">$J$7*ACOS(O300)</f>
        <v>61.741795285684</v>
      </c>
    </row>
    <row r="301" customFormat="false" ht="13.5" hidden="false" customHeight="false" outlineLevel="0" collapsed="false">
      <c r="A301" s="30" t="n">
        <f aca="false">+'MY QTH &amp; Data Listing'!A306</f>
        <v>294</v>
      </c>
      <c r="B301" s="30" t="str">
        <f aca="false">+'MY QTH &amp; Data Listing'!B306</f>
        <v>3D2R</v>
      </c>
      <c r="C301" s="30" t="str">
        <f aca="false">+'MY QTH &amp; Data Listing'!C306</f>
        <v>Rotuma Is.</v>
      </c>
      <c r="D301" s="31" t="str">
        <f aca="false">+'MY QTH &amp; Data Listing'!D306</f>
        <v>OC</v>
      </c>
      <c r="E301" s="32" t="n">
        <f aca="false">+'MY QTH &amp; Data Listing'!E306</f>
        <v>32</v>
      </c>
      <c r="F301" s="33" t="n">
        <f aca="false">'MY QTH &amp; Data Listing'!H306</f>
        <v>177.05</v>
      </c>
      <c r="G301" s="33" t="n">
        <f aca="false">+'MY QTH &amp; Data Listing'!I306</f>
        <v>-12.5056</v>
      </c>
      <c r="H301" s="34" t="n">
        <f aca="false">IF(SIN(J301/$J$7)&gt;0,$J$7*ACOS((SIN(G301/$J$7)-SIN($D$4/$J$7)*K301)/(COS($D$4/$J$7)*SIN(L301/$J$7))),360-($J$7*ACOS((SIN(G301/$J$7)-SIN($D$4/$J$7)*K301)/(COS($D$4/$J$7)*SIN(L301/$J$7)))))</f>
        <v>278.171371398764</v>
      </c>
      <c r="I301" s="34" t="n">
        <f aca="false">69.041*$J$7*(ACOS(SIN($D$4/$J$7)*SIN(G301/$J$7)+COS($D$4/$J$7)*COS(G301/$J$7)*COS(J301/$J$7)))</f>
        <v>7998.79826725738</v>
      </c>
      <c r="J301" s="35" t="n">
        <f aca="false">-$D$3-(-F301)</f>
        <v>245.8399</v>
      </c>
      <c r="K301" s="29" t="n">
        <f aca="false">SIN($D$4/$J$7)*SIN(G301/$J$7)+COS($D$4/$J$7)*COS(G301/$J$7)*COS(J301/$J$7)</f>
        <v>-0.436107247979113</v>
      </c>
      <c r="L301" s="29" t="n">
        <f aca="false">+$J$7*ACOS(K301)</f>
        <v>115.855770734163</v>
      </c>
      <c r="M301" s="36" t="n">
        <f aca="false">IF(SIN(N301/$J$7)&gt;0,$J$7*ACOS((SIN($D$4/$J$7)-SIN(G301/$J$7)*O301)/(COS(G301/$J$7)*SIN(P301/$J$7))),360-($J$7*ACOS((SIN($D$4/$J$7)-SIN(G301/$J$7)*O301)/(COS(G301/$J$7)*SIN(P301/$J$7)))))</f>
        <v>46.0082916020328</v>
      </c>
      <c r="N301" s="37" t="n">
        <f aca="false">-F301-(-$D$3)</f>
        <v>-245.8399</v>
      </c>
      <c r="O301" s="38" t="n">
        <f aca="false">SIN(G301/$J$7)*SIN($D$4/$J$7)+COS(G301/$J$7)*COS($D$4/$J$7)*COS(N301/$J$7)</f>
        <v>-0.436107247979113</v>
      </c>
      <c r="P301" s="39" t="n">
        <f aca="false">$J$7*ACOS(O301)</f>
        <v>115.855770734163</v>
      </c>
    </row>
    <row r="302" customFormat="false" ht="13.5" hidden="false" customHeight="false" outlineLevel="0" collapsed="false">
      <c r="A302" s="30" t="n">
        <f aca="false">+'MY QTH &amp; Data Listing'!A307</f>
        <v>295</v>
      </c>
      <c r="B302" s="30" t="str">
        <f aca="false">+'MY QTH &amp; Data Listing'!B307</f>
        <v>9U5</v>
      </c>
      <c r="C302" s="30" t="str">
        <f aca="false">+'MY QTH &amp; Data Listing'!C307</f>
        <v>Ruanda-Urundi [deleted]</v>
      </c>
      <c r="D302" s="31" t="str">
        <f aca="false">+'MY QTH &amp; Data Listing'!D307</f>
        <v>AF</v>
      </c>
      <c r="E302" s="32" t="n">
        <f aca="false">+'MY QTH &amp; Data Listing'!E307</f>
        <v>36</v>
      </c>
      <c r="F302" s="33" t="n">
        <f aca="false">'MY QTH &amp; Data Listing'!H307</f>
        <v>29.6778</v>
      </c>
      <c r="G302" s="33" t="n">
        <f aca="false">+'MY QTH &amp; Data Listing'!I307</f>
        <v>-2.7611</v>
      </c>
      <c r="H302" s="34" t="n">
        <f aca="false">IF(SIN(J302/$J$7)&gt;0,$J$7*ACOS((SIN(G302/$J$7)-SIN($D$4/$J$7)*K302)/(COS($D$4/$J$7)*SIN(L302/$J$7))),360-($J$7*ACOS((SIN(G302/$J$7)-SIN($D$4/$J$7)*K302)/(COS($D$4/$J$7)*SIN(L302/$J$7)))))</f>
        <v>85.9785400755735</v>
      </c>
      <c r="I302" s="34" t="n">
        <f aca="false">69.041*$J$7*(ACOS(SIN($D$4/$J$7)*SIN(G302/$J$7)+COS($D$4/$J$7)*COS(G302/$J$7)*COS(J302/$J$7)))</f>
        <v>6762.56305787177</v>
      </c>
      <c r="J302" s="35" t="n">
        <f aca="false">-$D$3-(-F302)</f>
        <v>98.4677</v>
      </c>
      <c r="K302" s="29" t="n">
        <f aca="false">SIN($D$4/$J$7)*SIN(G302/$J$7)+COS($D$4/$J$7)*COS(G302/$J$7)*COS(J302/$J$7)</f>
        <v>-0.138308152070745</v>
      </c>
      <c r="L302" s="29" t="n">
        <f aca="false">+$J$7*ACOS(K302)</f>
        <v>97.9499581099893</v>
      </c>
      <c r="M302" s="36" t="n">
        <f aca="false">IF(SIN(N302/$J$7)&gt;0,$J$7*ACOS((SIN($D$4/$J$7)-SIN(G302/$J$7)*O302)/(COS(G302/$J$7)*SIN(P302/$J$7))),360-($J$7*ACOS((SIN($D$4/$J$7)-SIN(G302/$J$7)*O302)/(COS(G302/$J$7)*SIN(P302/$J$7)))))</f>
        <v>314.874724427947</v>
      </c>
      <c r="N302" s="37" t="n">
        <f aca="false">-F302-(-$D$3)</f>
        <v>-98.4677</v>
      </c>
      <c r="O302" s="38" t="n">
        <f aca="false">SIN(G302/$J$7)*SIN($D$4/$J$7)+COS(G302/$J$7)*COS($D$4/$J$7)*COS(N302/$J$7)</f>
        <v>-0.138308152070745</v>
      </c>
      <c r="P302" s="39" t="n">
        <f aca="false">$J$7*ACOS(O302)</f>
        <v>97.9499581099893</v>
      </c>
    </row>
    <row r="303" customFormat="false" ht="13.5" hidden="false" customHeight="false" outlineLevel="0" collapsed="false">
      <c r="A303" s="30" t="n">
        <f aca="false">+'MY QTH &amp; Data Listing'!A308</f>
        <v>296</v>
      </c>
      <c r="B303" s="30" t="str">
        <f aca="false">+'MY QTH &amp; Data Listing'!B308</f>
        <v>9X</v>
      </c>
      <c r="C303" s="30" t="str">
        <f aca="false">+'MY QTH &amp; Data Listing'!C308</f>
        <v>Rwanda</v>
      </c>
      <c r="D303" s="31" t="str">
        <f aca="false">+'MY QTH &amp; Data Listing'!D308</f>
        <v>AF</v>
      </c>
      <c r="E303" s="32" t="n">
        <f aca="false">+'MY QTH &amp; Data Listing'!E308</f>
        <v>36</v>
      </c>
      <c r="F303" s="33" t="n">
        <f aca="false">'MY QTH &amp; Data Listing'!H308</f>
        <v>29.8222</v>
      </c>
      <c r="G303" s="33" t="n">
        <f aca="false">+'MY QTH &amp; Data Listing'!I308</f>
        <v>-2.0611</v>
      </c>
      <c r="H303" s="34" t="n">
        <f aca="false">IF(SIN(J303/$J$7)&gt;0,$J$7*ACOS((SIN(G303/$J$7)-SIN($D$4/$J$7)*K303)/(COS($D$4/$J$7)*SIN(L303/$J$7))),360-($J$7*ACOS((SIN(G303/$J$7)-SIN($D$4/$J$7)*K303)/(COS($D$4/$J$7)*SIN(L303/$J$7)))))</f>
        <v>85.3754355578799</v>
      </c>
      <c r="I303" s="34" t="n">
        <f aca="false">69.041*$J$7*(ACOS(SIN($D$4/$J$7)*SIN(G303/$J$7)+COS($D$4/$J$7)*COS(G303/$J$7)*COS(J303/$J$7)))</f>
        <v>6735.49565875481</v>
      </c>
      <c r="J303" s="35" t="n">
        <f aca="false">-$D$3-(-F303)</f>
        <v>98.6121</v>
      </c>
      <c r="K303" s="29" t="n">
        <f aca="false">SIN($D$4/$J$7)*SIN(G303/$J$7)+COS($D$4/$J$7)*COS(G303/$J$7)*COS(J303/$J$7)</f>
        <v>-0.131528197306118</v>
      </c>
      <c r="L303" s="29" t="n">
        <f aca="false">+$J$7*ACOS(K303)</f>
        <v>97.5579099195378</v>
      </c>
      <c r="M303" s="36" t="n">
        <f aca="false">IF(SIN(N303/$J$7)&gt;0,$J$7*ACOS((SIN($D$4/$J$7)-SIN(G303/$J$7)*O303)/(COS(G303/$J$7)*SIN(P303/$J$7))),360-($J$7*ACOS((SIN($D$4/$J$7)-SIN(G303/$J$7)*O303)/(COS(G303/$J$7)*SIN(P303/$J$7)))))</f>
        <v>314.950020967585</v>
      </c>
      <c r="N303" s="37" t="n">
        <f aca="false">-F303-(-$D$3)</f>
        <v>-98.6121</v>
      </c>
      <c r="O303" s="38" t="n">
        <f aca="false">SIN(G303/$J$7)*SIN($D$4/$J$7)+COS(G303/$J$7)*COS($D$4/$J$7)*COS(N303/$J$7)</f>
        <v>-0.131528197306118</v>
      </c>
      <c r="P303" s="39" t="n">
        <f aca="false">$J$7*ACOS(O303)</f>
        <v>97.5579099195378</v>
      </c>
    </row>
    <row r="304" customFormat="false" ht="13.5" hidden="false" customHeight="false" outlineLevel="0" collapsed="false">
      <c r="A304" s="30" t="n">
        <f aca="false">+'MY QTH &amp; Data Listing'!A309</f>
        <v>297</v>
      </c>
      <c r="B304" s="30" t="str">
        <f aca="false">+'MY QTH &amp; Data Listing'!B309</f>
        <v>9S4</v>
      </c>
      <c r="C304" s="30" t="str">
        <f aca="false">+'MY QTH &amp; Data Listing'!C309</f>
        <v>Saar [deleted]</v>
      </c>
      <c r="D304" s="31" t="str">
        <f aca="false">+'MY QTH &amp; Data Listing'!D309</f>
        <v>EU</v>
      </c>
      <c r="E304" s="32" t="n">
        <f aca="false">+'MY QTH &amp; Data Listing'!E309</f>
        <v>14</v>
      </c>
      <c r="F304" s="33" t="n">
        <f aca="false">'MY QTH &amp; Data Listing'!H309</f>
        <v>7.15</v>
      </c>
      <c r="G304" s="33" t="n">
        <f aca="false">+'MY QTH &amp; Data Listing'!I309</f>
        <v>49.3333</v>
      </c>
      <c r="H304" s="34" t="n">
        <f aca="false">IF(SIN(J304/$J$7)&gt;0,$J$7*ACOS((SIN(G304/$J$7)-SIN($D$4/$J$7)*K304)/(COS($D$4/$J$7)*SIN(L304/$J$7))),360-($J$7*ACOS((SIN(G304/$J$7)-SIN($D$4/$J$7)*K304)/(COS($D$4/$J$7)*SIN(L304/$J$7)))))</f>
        <v>55.9819543860457</v>
      </c>
      <c r="I304" s="34" t="n">
        <f aca="false">69.041*$J$7*(ACOS(SIN($D$4/$J$7)*SIN(G304/$J$7)+COS($D$4/$J$7)*COS(G304/$J$7)*COS(J304/$J$7)))</f>
        <v>3431.25351482562</v>
      </c>
      <c r="J304" s="35" t="n">
        <f aca="false">-$D$3-(-F304)</f>
        <v>75.9399</v>
      </c>
      <c r="K304" s="29" t="n">
        <f aca="false">SIN($D$4/$J$7)*SIN(G304/$J$7)+COS($D$4/$J$7)*COS(G304/$J$7)*COS(J304/$J$7)</f>
        <v>0.64680601022739</v>
      </c>
      <c r="L304" s="29" t="n">
        <f aca="false">+$J$7*ACOS(K304)</f>
        <v>49.6987806495505</v>
      </c>
      <c r="M304" s="36" t="n">
        <f aca="false">IF(SIN(N304/$J$7)&gt;0,$J$7*ACOS((SIN($D$4/$J$7)-SIN(G304/$J$7)*O304)/(COS(G304/$J$7)*SIN(P304/$J$7))),360-($J$7*ACOS((SIN($D$4/$J$7)-SIN(G304/$J$7)*O304)/(COS(G304/$J$7)*SIN(P304/$J$7)))))</f>
        <v>295.507522009786</v>
      </c>
      <c r="N304" s="37" t="n">
        <f aca="false">-F304-(-$D$3)</f>
        <v>-75.9399</v>
      </c>
      <c r="O304" s="38" t="n">
        <f aca="false">SIN(G304/$J$7)*SIN($D$4/$J$7)+COS(G304/$J$7)*COS($D$4/$J$7)*COS(N304/$J$7)</f>
        <v>0.64680601022739</v>
      </c>
      <c r="P304" s="39" t="n">
        <f aca="false">$J$7*ACOS(O304)</f>
        <v>49.6987806495505</v>
      </c>
    </row>
    <row r="305" customFormat="false" ht="13.5" hidden="false" customHeight="false" outlineLevel="0" collapsed="false">
      <c r="A305" s="30" t="n">
        <f aca="false">+'MY QTH &amp; Data Listing'!A310</f>
        <v>298</v>
      </c>
      <c r="B305" s="30" t="str">
        <f aca="false">+'MY QTH &amp; Data Listing'!B310</f>
        <v>PJ5</v>
      </c>
      <c r="C305" s="30" t="str">
        <f aca="false">+'MY QTH &amp; Data Listing'!C310</f>
        <v>Saba &amp;amp; Saint Eustatius Is.</v>
      </c>
      <c r="D305" s="31" t="str">
        <f aca="false">+'MY QTH &amp; Data Listing'!D310</f>
        <v>NA</v>
      </c>
      <c r="E305" s="32" t="n">
        <f aca="false">+'MY QTH &amp; Data Listing'!E310</f>
        <v>8</v>
      </c>
      <c r="F305" s="33" t="n">
        <f aca="false">'MY QTH &amp; Data Listing'!H310</f>
        <v>-63.04</v>
      </c>
      <c r="G305" s="33" t="n">
        <f aca="false">+'MY QTH &amp; Data Listing'!I310</f>
        <v>17.05</v>
      </c>
      <c r="H305" s="34" t="n">
        <f aca="false">IF(SIN(J305/$J$7)&gt;0,$J$7*ACOS((SIN(G305/$J$7)-SIN($D$4/$J$7)*K305)/(COS($D$4/$J$7)*SIN(L305/$J$7))),360-($J$7*ACOS((SIN(G305/$J$7)-SIN($D$4/$J$7)*K305)/(COS($D$4/$J$7)*SIN(L305/$J$7)))))</f>
        <v>168.292620235227</v>
      </c>
      <c r="I305" s="34" t="n">
        <f aca="false">69.041*$J$7*(ACOS(SIN($D$4/$J$7)*SIN(G305/$J$7)+COS($D$4/$J$7)*COS(G305/$J$7)*COS(J305/$J$7)))</f>
        <v>1944.65978584471</v>
      </c>
      <c r="J305" s="35" t="n">
        <f aca="false">-$D$3-(-F305)</f>
        <v>5.7499</v>
      </c>
      <c r="K305" s="29" t="n">
        <f aca="false">SIN($D$4/$J$7)*SIN(G305/$J$7)+COS($D$4/$J$7)*COS(G305/$J$7)*COS(J305/$J$7)</f>
        <v>0.881577630815241</v>
      </c>
      <c r="L305" s="29" t="n">
        <f aca="false">+$J$7*ACOS(K305)</f>
        <v>28.1667383995699</v>
      </c>
      <c r="M305" s="36" t="n">
        <f aca="false">IF(SIN(N305/$J$7)&gt;0,$J$7*ACOS((SIN($D$4/$J$7)-SIN(G305/$J$7)*O305)/(COS(G305/$J$7)*SIN(P305/$J$7))),360-($J$7*ACOS((SIN($D$4/$J$7)-SIN(G305/$J$7)*O305)/(COS(G305/$J$7)*SIN(P305/$J$7)))))</f>
        <v>351.338217148998</v>
      </c>
      <c r="N305" s="37" t="n">
        <f aca="false">-F305-(-$D$3)</f>
        <v>-5.7499</v>
      </c>
      <c r="O305" s="38" t="n">
        <f aca="false">SIN(G305/$J$7)*SIN($D$4/$J$7)+COS(G305/$J$7)*COS($D$4/$J$7)*COS(N305/$J$7)</f>
        <v>0.881577630815241</v>
      </c>
      <c r="P305" s="39" t="n">
        <f aca="false">$J$7*ACOS(O305)</f>
        <v>28.1667383995699</v>
      </c>
    </row>
    <row r="306" customFormat="false" ht="13.5" hidden="false" customHeight="false" outlineLevel="0" collapsed="false">
      <c r="A306" s="30" t="n">
        <f aca="false">+'MY QTH &amp; Data Listing'!A311</f>
        <v>299</v>
      </c>
      <c r="B306" s="30" t="str">
        <f aca="false">+'MY QTH &amp; Data Listing'!B311</f>
        <v>CY0</v>
      </c>
      <c r="C306" s="30" t="str">
        <f aca="false">+'MY QTH &amp; Data Listing'!C311</f>
        <v>Sable Is.</v>
      </c>
      <c r="D306" s="31" t="str">
        <f aca="false">+'MY QTH &amp; Data Listing'!D311</f>
        <v>NA</v>
      </c>
      <c r="E306" s="32" t="n">
        <f aca="false">+'MY QTH &amp; Data Listing'!E311</f>
        <v>5</v>
      </c>
      <c r="F306" s="33" t="n">
        <f aca="false">'MY QTH &amp; Data Listing'!H311</f>
        <v>-59.9111</v>
      </c>
      <c r="G306" s="33" t="n">
        <f aca="false">+'MY QTH &amp; Data Listing'!I311</f>
        <v>43.9278</v>
      </c>
      <c r="H306" s="34" t="n">
        <f aca="false">IF(SIN(J306/$J$7)&gt;0,$J$7*ACOS((SIN(G306/$J$7)-SIN($D$4/$J$7)*K306)/(COS($D$4/$J$7)*SIN(L306/$J$7))),360-($J$7*ACOS((SIN(G306/$J$7)-SIN($D$4/$J$7)*K306)/(COS($D$4/$J$7)*SIN(L306/$J$7)))))</f>
        <v>94.6974693209058</v>
      </c>
      <c r="I306" s="34" t="n">
        <f aca="false">69.041*$J$7*(ACOS(SIN($D$4/$J$7)*SIN(G306/$J$7)+COS($D$4/$J$7)*COS(G306/$J$7)*COS(J306/$J$7)))</f>
        <v>442.129529837428</v>
      </c>
      <c r="J306" s="35" t="n">
        <f aca="false">-$D$3-(-F306)</f>
        <v>8.87880000000001</v>
      </c>
      <c r="K306" s="29" t="n">
        <f aca="false">SIN($D$4/$J$7)*SIN(G306/$J$7)+COS($D$4/$J$7)*COS(G306/$J$7)*COS(J306/$J$7)</f>
        <v>0.993760389468003</v>
      </c>
      <c r="L306" s="29" t="n">
        <f aca="false">+$J$7*ACOS(K306)</f>
        <v>6.40386914786037</v>
      </c>
      <c r="M306" s="36" t="n">
        <f aca="false">IF(SIN(N306/$J$7)&gt;0,$J$7*ACOS((SIN($D$4/$J$7)-SIN(G306/$J$7)*O306)/(COS(G306/$J$7)*SIN(P306/$J$7))),360-($J$7*ACOS((SIN($D$4/$J$7)-SIN(G306/$J$7)*O306)/(COS(G306/$J$7)*SIN(P306/$J$7)))))</f>
        <v>280.912153664469</v>
      </c>
      <c r="N306" s="37" t="n">
        <f aca="false">-F306-(-$D$3)</f>
        <v>-8.87880000000001</v>
      </c>
      <c r="O306" s="38" t="n">
        <f aca="false">SIN(G306/$J$7)*SIN($D$4/$J$7)+COS(G306/$J$7)*COS($D$4/$J$7)*COS(N306/$J$7)</f>
        <v>0.993760389468003</v>
      </c>
      <c r="P306" s="39" t="n">
        <f aca="false">$J$7*ACOS(O306)</f>
        <v>6.40386914786037</v>
      </c>
    </row>
    <row r="307" customFormat="false" ht="13.5" hidden="false" customHeight="false" outlineLevel="0" collapsed="false">
      <c r="A307" s="30" t="n">
        <f aca="false">+'MY QTH &amp; Data Listing'!A312</f>
        <v>300</v>
      </c>
      <c r="B307" s="30" t="str">
        <f aca="false">+'MY QTH &amp; Data Listing'!B312</f>
        <v>FJ</v>
      </c>
      <c r="C307" s="30" t="str">
        <f aca="false">+'MY QTH &amp; Data Listing'!C312</f>
        <v>Saint Barthelemy</v>
      </c>
      <c r="D307" s="31" t="str">
        <f aca="false">+'MY QTH &amp; Data Listing'!D312</f>
        <v>NA</v>
      </c>
      <c r="E307" s="32" t="n">
        <f aca="false">+'MY QTH &amp; Data Listing'!E312</f>
        <v>8</v>
      </c>
      <c r="F307" s="33" t="n">
        <f aca="false">'MY QTH &amp; Data Listing'!H312</f>
        <v>-62.8278</v>
      </c>
      <c r="G307" s="33" t="n">
        <f aca="false">+'MY QTH &amp; Data Listing'!I312</f>
        <v>17.9056</v>
      </c>
      <c r="H307" s="34" t="n">
        <f aca="false">IF(SIN(J307/$J$7)&gt;0,$J$7*ACOS((SIN(G307/$J$7)-SIN($D$4/$J$7)*K307)/(COS($D$4/$J$7)*SIN(L307/$J$7))),360-($J$7*ACOS((SIN(G307/$J$7)-SIN($D$4/$J$7)*K307)/(COS($D$4/$J$7)*SIN(L307/$J$7)))))</f>
        <v>167.577682871848</v>
      </c>
      <c r="I307" s="34" t="n">
        <f aca="false">69.041*$J$7*(ACOS(SIN($D$4/$J$7)*SIN(G307/$J$7)+COS($D$4/$J$7)*COS(G307/$J$7)*COS(J307/$J$7)))</f>
        <v>1888.47909468908</v>
      </c>
      <c r="J307" s="35" t="n">
        <f aca="false">-$D$3-(-F307)</f>
        <v>5.9621</v>
      </c>
      <c r="K307" s="29" t="n">
        <f aca="false">SIN($D$4/$J$7)*SIN(G307/$J$7)+COS($D$4/$J$7)*COS(G307/$J$7)*COS(J307/$J$7)</f>
        <v>0.888192518246556</v>
      </c>
      <c r="L307" s="29" t="n">
        <f aca="false">+$J$7*ACOS(K307)</f>
        <v>27.3530090046361</v>
      </c>
      <c r="M307" s="36" t="n">
        <f aca="false">IF(SIN(N307/$J$7)&gt;0,$J$7*ACOS((SIN($D$4/$J$7)-SIN(G307/$J$7)*O307)/(COS(G307/$J$7)*SIN(P307/$J$7))),360-($J$7*ACOS((SIN($D$4/$J$7)-SIN(G307/$J$7)*O307)/(COS(G307/$J$7)*SIN(P307/$J$7)))))</f>
        <v>350.769279258321</v>
      </c>
      <c r="N307" s="37" t="n">
        <f aca="false">-F307-(-$D$3)</f>
        <v>-5.9621</v>
      </c>
      <c r="O307" s="38" t="n">
        <f aca="false">SIN(G307/$J$7)*SIN($D$4/$J$7)+COS(G307/$J$7)*COS($D$4/$J$7)*COS(N307/$J$7)</f>
        <v>0.888192518246556</v>
      </c>
      <c r="P307" s="39" t="n">
        <f aca="false">$J$7*ACOS(O307)</f>
        <v>27.3530090046361</v>
      </c>
    </row>
    <row r="308" customFormat="false" ht="13.5" hidden="false" customHeight="false" outlineLevel="0" collapsed="false">
      <c r="A308" s="30" t="n">
        <f aca="false">+'MY QTH &amp; Data Listing'!A313</f>
        <v>301</v>
      </c>
      <c r="B308" s="30" t="str">
        <f aca="false">+'MY QTH &amp; Data Listing'!B313</f>
        <v>ZD7</v>
      </c>
      <c r="C308" s="30" t="str">
        <f aca="false">+'MY QTH &amp; Data Listing'!C313</f>
        <v>Saint Helena</v>
      </c>
      <c r="D308" s="31" t="str">
        <f aca="false">+'MY QTH &amp; Data Listing'!D313</f>
        <v>AF</v>
      </c>
      <c r="E308" s="32" t="n">
        <f aca="false">+'MY QTH &amp; Data Listing'!E313</f>
        <v>36</v>
      </c>
      <c r="F308" s="33" t="n">
        <f aca="false">'MY QTH &amp; Data Listing'!H313</f>
        <v>-5.7222</v>
      </c>
      <c r="G308" s="33" t="n">
        <f aca="false">+'MY QTH &amp; Data Listing'!I313</f>
        <v>-15.9667</v>
      </c>
      <c r="H308" s="34" t="n">
        <f aca="false">IF(SIN(J308/$J$7)&gt;0,$J$7*ACOS((SIN(G308/$J$7)-SIN($D$4/$J$7)*K308)/(COS($D$4/$J$7)*SIN(L308/$J$7))),360-($J$7*ACOS((SIN(G308/$J$7)-SIN($D$4/$J$7)*K308)/(COS($D$4/$J$7)*SIN(L308/$J$7)))))</f>
        <v>120.357406186333</v>
      </c>
      <c r="I308" s="34" t="n">
        <f aca="false">69.041*$J$7*(ACOS(SIN($D$4/$J$7)*SIN(G308/$J$7)+COS($D$4/$J$7)*COS(G308/$J$7)*COS(J308/$J$7)))</f>
        <v>5757.10802762948</v>
      </c>
      <c r="J308" s="35" t="n">
        <f aca="false">-$D$3-(-F308)</f>
        <v>63.0677</v>
      </c>
      <c r="K308" s="29" t="n">
        <f aca="false">SIN($D$4/$J$7)*SIN(G308/$J$7)+COS($D$4/$J$7)*COS(G308/$J$7)*COS(J308/$J$7)</f>
        <v>0.115166011924029</v>
      </c>
      <c r="L308" s="29" t="n">
        <f aca="false">+$J$7*ACOS(K308)</f>
        <v>83.3867995485216</v>
      </c>
      <c r="M308" s="36" t="n">
        <f aca="false">IF(SIN(N308/$J$7)&gt;0,$J$7*ACOS((SIN($D$4/$J$7)-SIN(G308/$J$7)*O308)/(COS(G308/$J$7)*SIN(P308/$J$7))),360-($J$7*ACOS((SIN($D$4/$J$7)-SIN(G308/$J$7)*O308)/(COS(G308/$J$7)*SIN(P308/$J$7)))))</f>
        <v>320.44236447037</v>
      </c>
      <c r="N308" s="37" t="n">
        <f aca="false">-F308-(-$D$3)</f>
        <v>-63.0677</v>
      </c>
      <c r="O308" s="38" t="n">
        <f aca="false">SIN(G308/$J$7)*SIN($D$4/$J$7)+COS(G308/$J$7)*COS($D$4/$J$7)*COS(N308/$J$7)</f>
        <v>0.115166011924029</v>
      </c>
      <c r="P308" s="39" t="n">
        <f aca="false">$J$7*ACOS(O308)</f>
        <v>83.3867995485216</v>
      </c>
    </row>
    <row r="309" customFormat="false" ht="13.5" hidden="false" customHeight="false" outlineLevel="0" collapsed="false">
      <c r="A309" s="30" t="n">
        <f aca="false">+'MY QTH &amp; Data Listing'!A314</f>
        <v>302</v>
      </c>
      <c r="B309" s="30" t="str">
        <f aca="false">+'MY QTH &amp; Data Listing'!B314</f>
        <v>V4</v>
      </c>
      <c r="C309" s="30" t="str">
        <f aca="false">+'MY QTH &amp; Data Listing'!C314</f>
        <v>Saint Kitts &amp;amp; Nevis</v>
      </c>
      <c r="D309" s="31" t="str">
        <f aca="false">+'MY QTH &amp; Data Listing'!D314</f>
        <v>NA</v>
      </c>
      <c r="E309" s="32" t="n">
        <f aca="false">+'MY QTH &amp; Data Listing'!E314</f>
        <v>8</v>
      </c>
      <c r="F309" s="33" t="n">
        <f aca="false">'MY QTH &amp; Data Listing'!H314</f>
        <v>-62.7389</v>
      </c>
      <c r="G309" s="33" t="n">
        <f aca="false">+'MY QTH &amp; Data Listing'!I314</f>
        <v>17.3</v>
      </c>
      <c r="H309" s="34" t="n">
        <f aca="false">IF(SIN(J309/$J$7)&gt;0,$J$7*ACOS((SIN(G309/$J$7)-SIN($D$4/$J$7)*K309)/(COS($D$4/$J$7)*SIN(L309/$J$7))),360-($J$7*ACOS((SIN(G309/$J$7)-SIN($D$4/$J$7)*K309)/(COS($D$4/$J$7)*SIN(L309/$J$7)))))</f>
        <v>167.60617468591</v>
      </c>
      <c r="I309" s="34" t="n">
        <f aca="false">69.041*$J$7*(ACOS(SIN($D$4/$J$7)*SIN(G309/$J$7)+COS($D$4/$J$7)*COS(G309/$J$7)*COS(J309/$J$7)))</f>
        <v>1930.68775946416</v>
      </c>
      <c r="J309" s="35" t="n">
        <f aca="false">-$D$3-(-F309)</f>
        <v>6.051</v>
      </c>
      <c r="K309" s="29" t="n">
        <f aca="false">SIN($D$4/$J$7)*SIN(G309/$J$7)+COS($D$4/$J$7)*COS(G309/$J$7)*COS(J309/$J$7)</f>
        <v>0.883239404797938</v>
      </c>
      <c r="L309" s="29" t="n">
        <f aca="false">+$J$7*ACOS(K309)</f>
        <v>27.964365514175</v>
      </c>
      <c r="M309" s="36" t="n">
        <f aca="false">IF(SIN(N309/$J$7)&gt;0,$J$7*ACOS((SIN($D$4/$J$7)-SIN(G309/$J$7)*O309)/(COS(G309/$J$7)*SIN(P309/$J$7))),360-($J$7*ACOS((SIN($D$4/$J$7)-SIN(G309/$J$7)*O309)/(COS(G309/$J$7)*SIN(P309/$J$7)))))</f>
        <v>350.821400835937</v>
      </c>
      <c r="N309" s="37" t="n">
        <f aca="false">-F309-(-$D$3)</f>
        <v>-6.051</v>
      </c>
      <c r="O309" s="38" t="n">
        <f aca="false">SIN(G309/$J$7)*SIN($D$4/$J$7)+COS(G309/$J$7)*COS($D$4/$J$7)*COS(N309/$J$7)</f>
        <v>0.883239404797938</v>
      </c>
      <c r="P309" s="39" t="n">
        <f aca="false">$J$7*ACOS(O309)</f>
        <v>27.964365514175</v>
      </c>
    </row>
    <row r="310" customFormat="false" ht="13.5" hidden="false" customHeight="false" outlineLevel="0" collapsed="false">
      <c r="A310" s="30" t="n">
        <f aca="false">+'MY QTH &amp; Data Listing'!A315</f>
        <v>303</v>
      </c>
      <c r="B310" s="30" t="str">
        <f aca="false">+'MY QTH &amp; Data Listing'!B315</f>
        <v>J6</v>
      </c>
      <c r="C310" s="30" t="str">
        <f aca="false">+'MY QTH &amp; Data Listing'!C315</f>
        <v>Saint Lucia</v>
      </c>
      <c r="D310" s="31" t="str">
        <f aca="false">+'MY QTH &amp; Data Listing'!D315</f>
        <v>NA</v>
      </c>
      <c r="E310" s="32" t="n">
        <f aca="false">+'MY QTH &amp; Data Listing'!E315</f>
        <v>8</v>
      </c>
      <c r="F310" s="33" t="n">
        <f aca="false">'MY QTH &amp; Data Listing'!H315</f>
        <v>-60.9722</v>
      </c>
      <c r="G310" s="33" t="n">
        <f aca="false">+'MY QTH &amp; Data Listing'!I315</f>
        <v>13.8944</v>
      </c>
      <c r="H310" s="34" t="n">
        <f aca="false">IF(SIN(J310/$J$7)&gt;0,$J$7*ACOS((SIN(G310/$J$7)-SIN($D$4/$J$7)*K310)/(COS($D$4/$J$7)*SIN(L310/$J$7))),360-($J$7*ACOS((SIN(G310/$J$7)-SIN($D$4/$J$7)*K310)/(COS($D$4/$J$7)*SIN(L310/$J$7)))))</f>
        <v>165.409542543541</v>
      </c>
      <c r="I310" s="34" t="n">
        <f aca="false">69.041*$J$7*(ACOS(SIN($D$4/$J$7)*SIN(G310/$J$7)+COS($D$4/$J$7)*COS(G310/$J$7)*COS(J310/$J$7)))</f>
        <v>2182.53073709338</v>
      </c>
      <c r="J310" s="35" t="n">
        <f aca="false">-$D$3-(-F310)</f>
        <v>7.8177</v>
      </c>
      <c r="K310" s="29" t="n">
        <f aca="false">SIN($D$4/$J$7)*SIN(G310/$J$7)+COS($D$4/$J$7)*COS(G310/$J$7)*COS(J310/$J$7)</f>
        <v>0.851616291591521</v>
      </c>
      <c r="L310" s="29" t="n">
        <f aca="false">+$J$7*ACOS(K310)</f>
        <v>31.61209624851</v>
      </c>
      <c r="M310" s="36" t="n">
        <f aca="false">IF(SIN(N310/$J$7)&gt;0,$J$7*ACOS((SIN($D$4/$J$7)-SIN(G310/$J$7)*O310)/(COS(G310/$J$7)*SIN(P310/$J$7))),360-($J$7*ACOS((SIN($D$4/$J$7)-SIN(G310/$J$7)*O310)/(COS(G310/$J$7)*SIN(P310/$J$7)))))</f>
        <v>349.389253663267</v>
      </c>
      <c r="N310" s="37" t="n">
        <f aca="false">-F310-(-$D$3)</f>
        <v>-7.8177</v>
      </c>
      <c r="O310" s="38" t="n">
        <f aca="false">SIN(G310/$J$7)*SIN($D$4/$J$7)+COS(G310/$J$7)*COS($D$4/$J$7)*COS(N310/$J$7)</f>
        <v>0.851616291591521</v>
      </c>
      <c r="P310" s="39" t="n">
        <f aca="false">$J$7*ACOS(O310)</f>
        <v>31.61209624851</v>
      </c>
    </row>
    <row r="311" customFormat="false" ht="13.5" hidden="false" customHeight="false" outlineLevel="0" collapsed="false">
      <c r="A311" s="30" t="n">
        <f aca="false">+'MY QTH &amp; Data Listing'!A316</f>
        <v>304</v>
      </c>
      <c r="B311" s="30" t="str">
        <f aca="false">+'MY QTH &amp; Data Listing'!B316</f>
        <v>FS</v>
      </c>
      <c r="C311" s="30" t="str">
        <f aca="false">+'MY QTH &amp; Data Listing'!C316</f>
        <v>Saint Martin</v>
      </c>
      <c r="D311" s="31" t="str">
        <f aca="false">+'MY QTH &amp; Data Listing'!D316</f>
        <v>NA</v>
      </c>
      <c r="E311" s="32" t="n">
        <f aca="false">+'MY QTH &amp; Data Listing'!E316</f>
        <v>8</v>
      </c>
      <c r="F311" s="33" t="n">
        <f aca="false">'MY QTH &amp; Data Listing'!H316</f>
        <v>-63.05</v>
      </c>
      <c r="G311" s="33" t="n">
        <f aca="false">+'MY QTH &amp; Data Listing'!I316</f>
        <v>18.1</v>
      </c>
      <c r="H311" s="34" t="n">
        <f aca="false">IF(SIN(J311/$J$7)&gt;0,$J$7*ACOS((SIN(G311/$J$7)-SIN($D$4/$J$7)*K311)/(COS($D$4/$J$7)*SIN(L311/$J$7))),360-($J$7*ACOS((SIN(G311/$J$7)-SIN($D$4/$J$7)*K311)/(COS($D$4/$J$7)*SIN(L311/$J$7)))))</f>
        <v>167.96644686151</v>
      </c>
      <c r="I311" s="34" t="n">
        <f aca="false">69.041*$J$7*(ACOS(SIN($D$4/$J$7)*SIN(G311/$J$7)+COS($D$4/$J$7)*COS(G311/$J$7)*COS(J311/$J$7)))</f>
        <v>1872.92054808566</v>
      </c>
      <c r="J311" s="35" t="n">
        <f aca="false">-$D$3-(-F311)</f>
        <v>5.73990000000001</v>
      </c>
      <c r="K311" s="29" t="n">
        <f aca="false">SIN($D$4/$J$7)*SIN(G311/$J$7)+COS($D$4/$J$7)*COS(G311/$J$7)*COS(J311/$J$7)</f>
        <v>0.889992808952265</v>
      </c>
      <c r="L311" s="29" t="n">
        <f aca="false">+$J$7*ACOS(K311)</f>
        <v>27.1276567269544</v>
      </c>
      <c r="M311" s="36" t="n">
        <f aca="false">IF(SIN(N311/$J$7)&gt;0,$J$7*ACOS((SIN($D$4/$J$7)-SIN(G311/$J$7)*O311)/(COS(G311/$J$7)*SIN(P311/$J$7))),360-($J$7*ACOS((SIN($D$4/$J$7)-SIN(G311/$J$7)*O311)/(COS(G311/$J$7)*SIN(P311/$J$7)))))</f>
        <v>351.046254003977</v>
      </c>
      <c r="N311" s="37" t="n">
        <f aca="false">-F311-(-$D$3)</f>
        <v>-5.73990000000001</v>
      </c>
      <c r="O311" s="38" t="n">
        <f aca="false">SIN(G311/$J$7)*SIN($D$4/$J$7)+COS(G311/$J$7)*COS($D$4/$J$7)*COS(N311/$J$7)</f>
        <v>0.889992808952265</v>
      </c>
      <c r="P311" s="39" t="n">
        <f aca="false">$J$7*ACOS(O311)</f>
        <v>27.1276567269544</v>
      </c>
    </row>
    <row r="312" customFormat="false" ht="13.5" hidden="false" customHeight="false" outlineLevel="0" collapsed="false">
      <c r="A312" s="30" t="n">
        <f aca="false">+'MY QTH &amp; Data Listing'!A317</f>
        <v>305</v>
      </c>
      <c r="B312" s="30" t="str">
        <f aca="false">+'MY QTH &amp; Data Listing'!B317</f>
        <v>CY9</v>
      </c>
      <c r="C312" s="30" t="str">
        <f aca="false">+'MY QTH &amp; Data Listing'!C317</f>
        <v>Saint Paul Is.</v>
      </c>
      <c r="D312" s="31" t="str">
        <f aca="false">+'MY QTH &amp; Data Listing'!D317</f>
        <v>NA</v>
      </c>
      <c r="E312" s="32" t="n">
        <f aca="false">+'MY QTH &amp; Data Listing'!E317</f>
        <v>5</v>
      </c>
      <c r="F312" s="33" t="n">
        <f aca="false">'MY QTH &amp; Data Listing'!H317</f>
        <v>-60.1611</v>
      </c>
      <c r="G312" s="33" t="n">
        <f aca="false">+'MY QTH &amp; Data Listing'!I317</f>
        <v>47.2111</v>
      </c>
      <c r="H312" s="34" t="n">
        <f aca="false">IF(SIN(J312/$J$7)&gt;0,$J$7*ACOS((SIN(G312/$J$7)-SIN($D$4/$J$7)*K312)/(COS($D$4/$J$7)*SIN(L312/$J$7))),360-($J$7*ACOS((SIN(G312/$J$7)-SIN($D$4/$J$7)*K312)/(COS($D$4/$J$7)*SIN(L312/$J$7)))))</f>
        <v>65.0141892264994</v>
      </c>
      <c r="I312" s="34" t="n">
        <f aca="false">69.041*$J$7*(ACOS(SIN($D$4/$J$7)*SIN(G312/$J$7)+COS($D$4/$J$7)*COS(G312/$J$7)*COS(J312/$J$7)))</f>
        <v>445.727217824226</v>
      </c>
      <c r="J312" s="35" t="n">
        <f aca="false">-$D$3-(-F312)</f>
        <v>8.62880000000001</v>
      </c>
      <c r="K312" s="29" t="n">
        <f aca="false">SIN($D$4/$J$7)*SIN(G312/$J$7)+COS($D$4/$J$7)*COS(G312/$J$7)*COS(J312/$J$7)</f>
        <v>0.993658538537477</v>
      </c>
      <c r="L312" s="29" t="n">
        <f aca="false">+$J$7*ACOS(K312)</f>
        <v>6.45597858988465</v>
      </c>
      <c r="M312" s="36" t="n">
        <f aca="false">IF(SIN(N312/$J$7)&gt;0,$J$7*ACOS((SIN($D$4/$J$7)-SIN(G312/$J$7)*O312)/(COS(G312/$J$7)*SIN(P312/$J$7))),360-($J$7*ACOS((SIN($D$4/$J$7)-SIN(G312/$J$7)*O312)/(COS(G312/$J$7)*SIN(P312/$J$7)))))</f>
        <v>251.228825385196</v>
      </c>
      <c r="N312" s="37" t="n">
        <f aca="false">-F312-(-$D$3)</f>
        <v>-8.62880000000001</v>
      </c>
      <c r="O312" s="38" t="n">
        <f aca="false">SIN(G312/$J$7)*SIN($D$4/$J$7)+COS(G312/$J$7)*COS($D$4/$J$7)*COS(N312/$J$7)</f>
        <v>0.993658538537477</v>
      </c>
      <c r="P312" s="39" t="n">
        <f aca="false">$J$7*ACOS(O312)</f>
        <v>6.45597858988465</v>
      </c>
    </row>
    <row r="313" customFormat="false" ht="13.5" hidden="false" customHeight="false" outlineLevel="0" collapsed="false">
      <c r="A313" s="30" t="n">
        <f aca="false">+'MY QTH &amp; Data Listing'!A318</f>
        <v>306</v>
      </c>
      <c r="B313" s="30" t="str">
        <f aca="false">+'MY QTH &amp; Data Listing'!B318</f>
        <v>PY0S</v>
      </c>
      <c r="C313" s="30" t="str">
        <f aca="false">+'MY QTH &amp; Data Listing'!C318</f>
        <v>Saint Peter &amp;amp; St. Paul Rocks</v>
      </c>
      <c r="D313" s="31" t="str">
        <f aca="false">+'MY QTH &amp; Data Listing'!D318</f>
        <v>SA</v>
      </c>
      <c r="E313" s="32" t="n">
        <f aca="false">+'MY QTH &amp; Data Listing'!E318</f>
        <v>11</v>
      </c>
      <c r="F313" s="33" t="n">
        <f aca="false">'MY QTH &amp; Data Listing'!H318</f>
        <v>-29.3611</v>
      </c>
      <c r="G313" s="33" t="n">
        <f aca="false">+'MY QTH &amp; Data Listing'!I318</f>
        <v>0.9722</v>
      </c>
      <c r="H313" s="34" t="n">
        <f aca="false">IF(SIN(J313/$J$7)&gt;0,$J$7*ACOS((SIN(G313/$J$7)-SIN($D$4/$J$7)*K313)/(COS($D$4/$J$7)*SIN(L313/$J$7))),360-($J$7*ACOS((SIN(G313/$J$7)-SIN($D$4/$J$7)*K313)/(COS($D$4/$J$7)*SIN(L313/$J$7)))))</f>
        <v>129.962742215022</v>
      </c>
      <c r="I313" s="34" t="n">
        <f aca="false">69.041*$J$7*(ACOS(SIN($D$4/$J$7)*SIN(G313/$J$7)+COS($D$4/$J$7)*COS(G313/$J$7)*COS(J313/$J$7)))</f>
        <v>3862.61971136429</v>
      </c>
      <c r="J313" s="35" t="n">
        <f aca="false">-$D$3-(-F313)</f>
        <v>39.4288</v>
      </c>
      <c r="K313" s="29" t="n">
        <f aca="false">SIN($D$4/$J$7)*SIN(G313/$J$7)+COS($D$4/$J$7)*COS(G313/$J$7)*COS(J313/$J$7)</f>
        <v>0.559963128994049</v>
      </c>
      <c r="L313" s="29" t="n">
        <f aca="false">+$J$7*ACOS(K313)</f>
        <v>55.9467520946147</v>
      </c>
      <c r="M313" s="36" t="n">
        <f aca="false">IF(SIN(N313/$J$7)&gt;0,$J$7*ACOS((SIN($D$4/$J$7)-SIN(G313/$J$7)*O313)/(COS(G313/$J$7)*SIN(P313/$J$7))),360-($J$7*ACOS((SIN($D$4/$J$7)-SIN(G313/$J$7)*O313)/(COS(G313/$J$7)*SIN(P313/$J$7)))))</f>
        <v>327.047662490739</v>
      </c>
      <c r="N313" s="37" t="n">
        <f aca="false">-F313-(-$D$3)</f>
        <v>-39.4288</v>
      </c>
      <c r="O313" s="38" t="n">
        <f aca="false">SIN(G313/$J$7)*SIN($D$4/$J$7)+COS(G313/$J$7)*COS($D$4/$J$7)*COS(N313/$J$7)</f>
        <v>0.559963128994049</v>
      </c>
      <c r="P313" s="39" t="n">
        <f aca="false">$J$7*ACOS(O313)</f>
        <v>55.9467520946147</v>
      </c>
    </row>
    <row r="314" customFormat="false" ht="13.5" hidden="false" customHeight="false" outlineLevel="0" collapsed="false">
      <c r="A314" s="30" t="n">
        <f aca="false">+'MY QTH &amp; Data Listing'!A319</f>
        <v>307</v>
      </c>
      <c r="B314" s="30" t="str">
        <f aca="false">+'MY QTH &amp; Data Listing'!B319</f>
        <v>FP</v>
      </c>
      <c r="C314" s="30" t="str">
        <f aca="false">+'MY QTH &amp; Data Listing'!C319</f>
        <v>Saint Pierre &amp;amp; Miquelon</v>
      </c>
      <c r="D314" s="31" t="str">
        <f aca="false">+'MY QTH &amp; Data Listing'!D319</f>
        <v>NA</v>
      </c>
      <c r="E314" s="32" t="n">
        <f aca="false">+'MY QTH &amp; Data Listing'!E319</f>
        <v>5</v>
      </c>
      <c r="F314" s="33" t="n">
        <f aca="false">'MY QTH &amp; Data Listing'!H319</f>
        <v>-56.3389</v>
      </c>
      <c r="G314" s="33" t="n">
        <f aca="false">+'MY QTH &amp; Data Listing'!I319</f>
        <v>46.9389</v>
      </c>
      <c r="H314" s="34" t="n">
        <f aca="false">IF(SIN(J314/$J$7)&gt;0,$J$7*ACOS((SIN(G314/$J$7)-SIN($D$4/$J$7)*K314)/(COS($D$4/$J$7)*SIN(L314/$J$7))),360-($J$7*ACOS((SIN(G314/$J$7)-SIN($D$4/$J$7)*K314)/(COS($D$4/$J$7)*SIN(L314/$J$7)))))</f>
        <v>71.7143280819828</v>
      </c>
      <c r="I314" s="34" t="n">
        <f aca="false">69.041*$J$7*(ACOS(SIN($D$4/$J$7)*SIN(G314/$J$7)+COS($D$4/$J$7)*COS(G314/$J$7)*COS(J314/$J$7)))</f>
        <v>615.780287053985</v>
      </c>
      <c r="J314" s="35" t="n">
        <f aca="false">-$D$3-(-F314)</f>
        <v>12.451</v>
      </c>
      <c r="K314" s="29" t="n">
        <f aca="false">SIN($D$4/$J$7)*SIN(G314/$J$7)+COS($D$4/$J$7)*COS(G314/$J$7)*COS(J314/$J$7)</f>
        <v>0.987908366131112</v>
      </c>
      <c r="L314" s="29" t="n">
        <f aca="false">+$J$7*ACOS(K314)</f>
        <v>8.91905225958467</v>
      </c>
      <c r="M314" s="36" t="n">
        <f aca="false">IF(SIN(N314/$J$7)&gt;0,$J$7*ACOS((SIN($D$4/$J$7)-SIN(G314/$J$7)*O314)/(COS(G314/$J$7)*SIN(P314/$J$7))),360-($J$7*ACOS((SIN($D$4/$J$7)-SIN(G314/$J$7)*O314)/(COS(G314/$J$7)*SIN(P314/$J$7)))))</f>
        <v>260.669691213687</v>
      </c>
      <c r="N314" s="37" t="n">
        <f aca="false">-F314-(-$D$3)</f>
        <v>-12.451</v>
      </c>
      <c r="O314" s="38" t="n">
        <f aca="false">SIN(G314/$J$7)*SIN($D$4/$J$7)+COS(G314/$J$7)*COS($D$4/$J$7)*COS(N314/$J$7)</f>
        <v>0.987908366131112</v>
      </c>
      <c r="P314" s="39" t="n">
        <f aca="false">$J$7*ACOS(O314)</f>
        <v>8.91905225958467</v>
      </c>
    </row>
    <row r="315" customFormat="false" ht="13.5" hidden="false" customHeight="false" outlineLevel="0" collapsed="false">
      <c r="A315" s="30" t="n">
        <f aca="false">+'MY QTH &amp; Data Listing'!A320</f>
        <v>308</v>
      </c>
      <c r="B315" s="30" t="str">
        <f aca="false">+'MY QTH &amp; Data Listing'!B320</f>
        <v>J8</v>
      </c>
      <c r="C315" s="30" t="str">
        <f aca="false">+'MY QTH &amp; Data Listing'!C320</f>
        <v>Saint Vincent</v>
      </c>
      <c r="D315" s="31" t="str">
        <f aca="false">+'MY QTH &amp; Data Listing'!D320</f>
        <v>NA</v>
      </c>
      <c r="E315" s="32" t="n">
        <f aca="false">+'MY QTH &amp; Data Listing'!E320</f>
        <v>8</v>
      </c>
      <c r="F315" s="33" t="n">
        <f aca="false">'MY QTH &amp; Data Listing'!H320</f>
        <v>-61.1889</v>
      </c>
      <c r="G315" s="33" t="n">
        <f aca="false">+'MY QTH &amp; Data Listing'!I320</f>
        <v>13.25</v>
      </c>
      <c r="H315" s="34" t="n">
        <f aca="false">IF(SIN(J315/$J$7)&gt;0,$J$7*ACOS((SIN(G315/$J$7)-SIN($D$4/$J$7)*K315)/(COS($D$4/$J$7)*SIN(L315/$J$7))),360-($J$7*ACOS((SIN(G315/$J$7)-SIN($D$4/$J$7)*K315)/(COS($D$4/$J$7)*SIN(L315/$J$7)))))</f>
        <v>166.021119184468</v>
      </c>
      <c r="I315" s="34" t="n">
        <f aca="false">69.041*$J$7*(ACOS(SIN($D$4/$J$7)*SIN(G315/$J$7)+COS($D$4/$J$7)*COS(G315/$J$7)*COS(J315/$J$7)))</f>
        <v>2223.67407685872</v>
      </c>
      <c r="J315" s="35" t="n">
        <f aca="false">-$D$3-(-F315)</f>
        <v>7.60100000000001</v>
      </c>
      <c r="K315" s="29" t="n">
        <f aca="false">SIN($D$4/$J$7)*SIN(G315/$J$7)+COS($D$4/$J$7)*COS(G315/$J$7)*COS(J315/$J$7)</f>
        <v>0.846118545623569</v>
      </c>
      <c r="L315" s="29" t="n">
        <f aca="false">+$J$7*ACOS(K315)</f>
        <v>32.2080224338975</v>
      </c>
      <c r="M315" s="36" t="n">
        <f aca="false">IF(SIN(N315/$J$7)&gt;0,$J$7*ACOS((SIN($D$4/$J$7)-SIN(G315/$J$7)*O315)/(COS(G315/$J$7)*SIN(P315/$J$7))),360-($J$7*ACOS((SIN($D$4/$J$7)-SIN(G315/$J$7)*O315)/(COS(G315/$J$7)*SIN(P315/$J$7)))))</f>
        <v>349.857562609026</v>
      </c>
      <c r="N315" s="37" t="n">
        <f aca="false">-F315-(-$D$3)</f>
        <v>-7.60100000000001</v>
      </c>
      <c r="O315" s="38" t="n">
        <f aca="false">SIN(G315/$J$7)*SIN($D$4/$J$7)+COS(G315/$J$7)*COS($D$4/$J$7)*COS(N315/$J$7)</f>
        <v>0.846118545623569</v>
      </c>
      <c r="P315" s="39" t="n">
        <f aca="false">$J$7*ACOS(O315)</f>
        <v>32.2080224338975</v>
      </c>
    </row>
    <row r="316" customFormat="false" ht="13.5" hidden="false" customHeight="false" outlineLevel="0" collapsed="false">
      <c r="A316" s="30" t="n">
        <f aca="false">+'MY QTH &amp; Data Listing'!A321</f>
        <v>309</v>
      </c>
      <c r="B316" s="30" t="str">
        <f aca="false">+'MY QTH &amp; Data Listing'!B321</f>
        <v>5W</v>
      </c>
      <c r="C316" s="30" t="str">
        <f aca="false">+'MY QTH &amp; Data Listing'!C321</f>
        <v>Samoa</v>
      </c>
      <c r="D316" s="31" t="str">
        <f aca="false">+'MY QTH &amp; Data Listing'!D321</f>
        <v>OC</v>
      </c>
      <c r="E316" s="32" t="n">
        <f aca="false">+'MY QTH &amp; Data Listing'!E321</f>
        <v>32</v>
      </c>
      <c r="F316" s="33" t="n">
        <f aca="false">'MY QTH &amp; Data Listing'!H321</f>
        <v>-172.0556</v>
      </c>
      <c r="G316" s="33" t="n">
        <f aca="false">+'MY QTH &amp; Data Listing'!I321</f>
        <v>-13.7778</v>
      </c>
      <c r="H316" s="34" t="n">
        <f aca="false">IF(SIN(J316/$J$7)&gt;0,$J$7*ACOS((SIN(G316/$J$7)-SIN($D$4/$J$7)*K316)/(COS($D$4/$J$7)*SIN(L316/$J$7))),360-($J$7*ACOS((SIN(G316/$J$7)-SIN($D$4/$J$7)*K316)/(COS($D$4/$J$7)*SIN(L316/$J$7)))))</f>
        <v>269.275525833353</v>
      </c>
      <c r="I316" s="34" t="n">
        <f aca="false">69.041*$J$7*(ACOS(SIN($D$4/$J$7)*SIN(G316/$J$7)+COS($D$4/$J$7)*COS(G316/$J$7)*COS(J316/$J$7)))</f>
        <v>7527.07405467488</v>
      </c>
      <c r="J316" s="35" t="n">
        <f aca="false">-$D$3-(-F316)</f>
        <v>-103.2657</v>
      </c>
      <c r="K316" s="29" t="n">
        <f aca="false">SIN($D$4/$J$7)*SIN(G316/$J$7)+COS($D$4/$J$7)*COS(G316/$J$7)*COS(J316/$J$7)</f>
        <v>-0.325951773219442</v>
      </c>
      <c r="L316" s="29" t="n">
        <f aca="false">+$J$7*ACOS(K316)</f>
        <v>109.023247848016</v>
      </c>
      <c r="M316" s="36" t="n">
        <f aca="false">IF(SIN(N316/$J$7)&gt;0,$J$7*ACOS((SIN($D$4/$J$7)-SIN(G316/$J$7)*O316)/(COS(G316/$J$7)*SIN(P316/$J$7))),360-($J$7*ACOS((SIN($D$4/$J$7)-SIN(G316/$J$7)*O316)/(COS(G316/$J$7)*SIN(P316/$J$7)))))</f>
        <v>46.9315899194609</v>
      </c>
      <c r="N316" s="37" t="n">
        <f aca="false">-F316-(-$D$3)</f>
        <v>103.2657</v>
      </c>
      <c r="O316" s="38" t="n">
        <f aca="false">SIN(G316/$J$7)*SIN($D$4/$J$7)+COS(G316/$J$7)*COS($D$4/$J$7)*COS(N316/$J$7)</f>
        <v>-0.325951773219442</v>
      </c>
      <c r="P316" s="39" t="n">
        <f aca="false">$J$7*ACOS(O316)</f>
        <v>109.023247848016</v>
      </c>
    </row>
    <row r="317" customFormat="false" ht="13.5" hidden="false" customHeight="false" outlineLevel="0" collapsed="false">
      <c r="A317" s="30" t="n">
        <f aca="false">+'MY QTH &amp; Data Listing'!A322</f>
        <v>310</v>
      </c>
      <c r="B317" s="30" t="str">
        <f aca="false">+'MY QTH &amp; Data Listing'!B322</f>
        <v>HK0A</v>
      </c>
      <c r="C317" s="30" t="str">
        <f aca="false">+'MY QTH &amp; Data Listing'!C322</f>
        <v>San Andres &amp;amp; Providencia</v>
      </c>
      <c r="D317" s="31" t="str">
        <f aca="false">+'MY QTH &amp; Data Listing'!D322</f>
        <v>NA</v>
      </c>
      <c r="E317" s="32" t="n">
        <f aca="false">+'MY QTH &amp; Data Listing'!E322</f>
        <v>7</v>
      </c>
      <c r="F317" s="33" t="n">
        <f aca="false">'MY QTH &amp; Data Listing'!H322</f>
        <v>-81.7</v>
      </c>
      <c r="G317" s="33" t="n">
        <f aca="false">+'MY QTH &amp; Data Listing'!I322</f>
        <v>12.5389</v>
      </c>
      <c r="H317" s="34" t="n">
        <f aca="false">IF(SIN(J317/$J$7)&gt;0,$J$7*ACOS((SIN(G317/$J$7)-SIN($D$4/$J$7)*K317)/(COS($D$4/$J$7)*SIN(L317/$J$7))),360-($J$7*ACOS((SIN(G317/$J$7)-SIN($D$4/$J$7)*K317)/(COS($D$4/$J$7)*SIN(L317/$J$7)))))</f>
        <v>202.896537146152</v>
      </c>
      <c r="I317" s="34" t="n">
        <f aca="false">69.041*$J$7*(ACOS(SIN($D$4/$J$7)*SIN(G317/$J$7)+COS($D$4/$J$7)*COS(G317/$J$7)*COS(J317/$J$7)))</f>
        <v>2353.88337032412</v>
      </c>
      <c r="J317" s="35" t="n">
        <f aca="false">-$D$3-(-F317)</f>
        <v>-12.9101</v>
      </c>
      <c r="K317" s="29" t="n">
        <f aca="false">SIN($D$4/$J$7)*SIN(G317/$J$7)+COS($D$4/$J$7)*COS(G317/$J$7)*COS(J317/$J$7)</f>
        <v>0.828119108599741</v>
      </c>
      <c r="L317" s="29" t="n">
        <f aca="false">+$J$7*ACOS(K317)</f>
        <v>34.0939929943674</v>
      </c>
      <c r="M317" s="36" t="n">
        <f aca="false">IF(SIN(N317/$J$7)&gt;0,$J$7*ACOS((SIN($D$4/$J$7)-SIN(G317/$J$7)*O317)/(COS(G317/$J$7)*SIN(P317/$J$7))),360-($J$7*ACOS((SIN($D$4/$J$7)-SIN(G317/$J$7)*O317)/(COS(G317/$J$7)*SIN(P317/$J$7)))))</f>
        <v>16.428517363217</v>
      </c>
      <c r="N317" s="37" t="n">
        <f aca="false">-F317-(-$D$3)</f>
        <v>12.9101</v>
      </c>
      <c r="O317" s="38" t="n">
        <f aca="false">SIN(G317/$J$7)*SIN($D$4/$J$7)+COS(G317/$J$7)*COS($D$4/$J$7)*COS(N317/$J$7)</f>
        <v>0.828119108599741</v>
      </c>
      <c r="P317" s="39" t="n">
        <f aca="false">$J$7*ACOS(O317)</f>
        <v>34.0939929943674</v>
      </c>
    </row>
    <row r="318" customFormat="false" ht="13.5" hidden="false" customHeight="false" outlineLevel="0" collapsed="false">
      <c r="A318" s="30" t="n">
        <f aca="false">+'MY QTH &amp; Data Listing'!A323</f>
        <v>311</v>
      </c>
      <c r="B318" s="30" t="str">
        <f aca="false">+'MY QTH &amp; Data Listing'!B323</f>
        <v>CE0X</v>
      </c>
      <c r="C318" s="30" t="str">
        <f aca="false">+'MY QTH &amp; Data Listing'!C323</f>
        <v>San Felix &amp;amp; San Ambrosio</v>
      </c>
      <c r="D318" s="31" t="str">
        <f aca="false">+'MY QTH &amp; Data Listing'!D323</f>
        <v>SA</v>
      </c>
      <c r="E318" s="32" t="n">
        <f aca="false">+'MY QTH &amp; Data Listing'!E323</f>
        <v>12</v>
      </c>
      <c r="F318" s="33" t="n">
        <f aca="false">'MY QTH &amp; Data Listing'!H323</f>
        <v>-80.0833</v>
      </c>
      <c r="G318" s="33" t="n">
        <f aca="false">+'MY QTH &amp; Data Listing'!I323</f>
        <v>-26.2611</v>
      </c>
      <c r="H318" s="34" t="n">
        <f aca="false">IF(SIN(J318/$J$7)&gt;0,$J$7*ACOS((SIN(G318/$J$7)-SIN($D$4/$J$7)*K318)/(COS($D$4/$J$7)*SIN(L318/$J$7))),360-($J$7*ACOS((SIN(G318/$J$7)-SIN($D$4/$J$7)*K318)/(COS($D$4/$J$7)*SIN(L318/$J$7)))))</f>
        <v>190.653176091126</v>
      </c>
      <c r="I318" s="34" t="n">
        <f aca="false">69.041*$J$7*(ACOS(SIN($D$4/$J$7)*SIN(G318/$J$7)+COS($D$4/$J$7)*COS(G318/$J$7)*COS(J318/$J$7)))</f>
        <v>4957.51883205546</v>
      </c>
      <c r="J318" s="35" t="n">
        <f aca="false">-$D$3-(-F318)</f>
        <v>-11.2934</v>
      </c>
      <c r="K318" s="29" t="n">
        <f aca="false">SIN($D$4/$J$7)*SIN(G318/$J$7)+COS($D$4/$J$7)*COS(G318/$J$7)*COS(J318/$J$7)</f>
        <v>0.312244853465029</v>
      </c>
      <c r="L318" s="29" t="n">
        <f aca="false">+$J$7*ACOS(K318)</f>
        <v>71.8054320194589</v>
      </c>
      <c r="M318" s="36" t="n">
        <f aca="false">IF(SIN(N318/$J$7)&gt;0,$J$7*ACOS((SIN($D$4/$J$7)-SIN(G318/$J$7)*O318)/(COS(G318/$J$7)*SIN(P318/$J$7))),360-($J$7*ACOS((SIN($D$4/$J$7)-SIN(G318/$J$7)*O318)/(COS(G318/$J$7)*SIN(P318/$J$7)))))</f>
        <v>8.41093238423677</v>
      </c>
      <c r="N318" s="37" t="n">
        <f aca="false">-F318-(-$D$3)</f>
        <v>11.2934</v>
      </c>
      <c r="O318" s="38" t="n">
        <f aca="false">SIN(G318/$J$7)*SIN($D$4/$J$7)+COS(G318/$J$7)*COS($D$4/$J$7)*COS(N318/$J$7)</f>
        <v>0.312244853465029</v>
      </c>
      <c r="P318" s="39" t="n">
        <f aca="false">$J$7*ACOS(O318)</f>
        <v>71.8054320194589</v>
      </c>
    </row>
    <row r="319" customFormat="false" ht="13.5" hidden="false" customHeight="false" outlineLevel="0" collapsed="false">
      <c r="A319" s="30" t="n">
        <f aca="false">+'MY QTH &amp; Data Listing'!A324</f>
        <v>312</v>
      </c>
      <c r="B319" s="30" t="str">
        <f aca="false">+'MY QTH &amp; Data Listing'!B324</f>
        <v>T7</v>
      </c>
      <c r="C319" s="30" t="str">
        <f aca="false">+'MY QTH &amp; Data Listing'!C324</f>
        <v>San Marino</v>
      </c>
      <c r="D319" s="31" t="str">
        <f aca="false">+'MY QTH &amp; Data Listing'!D324</f>
        <v>EU</v>
      </c>
      <c r="E319" s="32" t="n">
        <f aca="false">+'MY QTH &amp; Data Listing'!E324</f>
        <v>15</v>
      </c>
      <c r="F319" s="33" t="n">
        <f aca="false">'MY QTH &amp; Data Listing'!H324</f>
        <v>12.4667</v>
      </c>
      <c r="G319" s="33" t="n">
        <f aca="false">+'MY QTH &amp; Data Listing'!I324</f>
        <v>43.9278</v>
      </c>
      <c r="H319" s="34" t="n">
        <f aca="false">IF(SIN(J319/$J$7)&gt;0,$J$7*ACOS((SIN(G319/$J$7)-SIN($D$4/$J$7)*K319)/(COS($D$4/$J$7)*SIN(L319/$J$7))),360-($J$7*ACOS((SIN(G319/$J$7)-SIN($D$4/$J$7)*K319)/(COS($D$4/$J$7)*SIN(L319/$J$7)))))</f>
        <v>59.7505520249553</v>
      </c>
      <c r="I319" s="34" t="n">
        <f aca="false">69.041*$J$7*(ACOS(SIN($D$4/$J$7)*SIN(G319/$J$7)+COS($D$4/$J$7)*COS(G319/$J$7)*COS(J319/$J$7)))</f>
        <v>3831.22199672432</v>
      </c>
      <c r="J319" s="35" t="n">
        <f aca="false">-$D$3-(-F319)</f>
        <v>81.2566</v>
      </c>
      <c r="K319" s="29" t="n">
        <f aca="false">SIN($D$4/$J$7)*SIN(G319/$J$7)+COS($D$4/$J$7)*COS(G319/$J$7)*COS(J319/$J$7)</f>
        <v>0.56652154595535</v>
      </c>
      <c r="L319" s="29" t="n">
        <f aca="false">+$J$7*ACOS(K319)</f>
        <v>55.4919829771342</v>
      </c>
      <c r="M319" s="36" t="n">
        <f aca="false">IF(SIN(N319/$J$7)&gt;0,$J$7*ACOS((SIN($D$4/$J$7)-SIN(G319/$J$7)*O319)/(COS(G319/$J$7)*SIN(P319/$J$7))),360-($J$7*ACOS((SIN($D$4/$J$7)-SIN(G319/$J$7)*O319)/(COS(G319/$J$7)*SIN(P319/$J$7)))))</f>
        <v>301.670704828348</v>
      </c>
      <c r="N319" s="37" t="n">
        <f aca="false">-F319-(-$D$3)</f>
        <v>-81.2566</v>
      </c>
      <c r="O319" s="38" t="n">
        <f aca="false">SIN(G319/$J$7)*SIN($D$4/$J$7)+COS(G319/$J$7)*COS($D$4/$J$7)*COS(N319/$J$7)</f>
        <v>0.56652154595535</v>
      </c>
      <c r="P319" s="39" t="n">
        <f aca="false">$J$7*ACOS(O319)</f>
        <v>55.4919829771342</v>
      </c>
    </row>
    <row r="320" customFormat="false" ht="13.5" hidden="false" customHeight="false" outlineLevel="0" collapsed="false">
      <c r="A320" s="30" t="n">
        <f aca="false">+'MY QTH &amp; Data Listing'!A325</f>
        <v>313</v>
      </c>
      <c r="B320" s="30" t="str">
        <f aca="false">+'MY QTH &amp; Data Listing'!B325</f>
        <v>S9</v>
      </c>
      <c r="C320" s="30" t="str">
        <f aca="false">+'MY QTH &amp; Data Listing'!C325</f>
        <v>Sao Tome &amp;amp; Principe</v>
      </c>
      <c r="D320" s="31" t="str">
        <f aca="false">+'MY QTH &amp; Data Listing'!D325</f>
        <v>AF</v>
      </c>
      <c r="E320" s="32" t="n">
        <f aca="false">+'MY QTH &amp; Data Listing'!E325</f>
        <v>36</v>
      </c>
      <c r="F320" s="33" t="n">
        <f aca="false">'MY QTH &amp; Data Listing'!H325</f>
        <v>6.6</v>
      </c>
      <c r="G320" s="33" t="n">
        <f aca="false">+'MY QTH &amp; Data Listing'!I325</f>
        <v>0.2</v>
      </c>
      <c r="H320" s="34" t="n">
        <f aca="false">IF(SIN(J320/$J$7)&gt;0,$J$7*ACOS((SIN(G320/$J$7)-SIN($D$4/$J$7)*K320)/(COS($D$4/$J$7)*SIN(L320/$J$7))),360-($J$7*ACOS((SIN(G320/$J$7)-SIN($D$4/$J$7)*K320)/(COS($D$4/$J$7)*SIN(L320/$J$7)))))</f>
        <v>100.265851748333</v>
      </c>
      <c r="I320" s="34" t="n">
        <f aca="false">69.041*$J$7*(ACOS(SIN($D$4/$J$7)*SIN(G320/$J$7)+COS($D$4/$J$7)*COS(G320/$J$7)*COS(J320/$J$7)))</f>
        <v>5491.95244523154</v>
      </c>
      <c r="J320" s="35" t="n">
        <f aca="false">-$D$3-(-F320)</f>
        <v>75.3899</v>
      </c>
      <c r="K320" s="29" t="n">
        <f aca="false">SIN($D$4/$J$7)*SIN(G320/$J$7)+COS($D$4/$J$7)*COS(G320/$J$7)*COS(J320/$J$7)</f>
        <v>0.181441818286651</v>
      </c>
      <c r="L320" s="29" t="n">
        <f aca="false">+$J$7*ACOS(K320)</f>
        <v>79.5462470884191</v>
      </c>
      <c r="M320" s="36" t="n">
        <f aca="false">IF(SIN(N320/$J$7)&gt;0,$J$7*ACOS((SIN($D$4/$J$7)-SIN(G320/$J$7)*O320)/(COS(G320/$J$7)*SIN(P320/$J$7))),360-($J$7*ACOS((SIN($D$4/$J$7)-SIN(G320/$J$7)*O320)/(COS(G320/$J$7)*SIN(P320/$J$7)))))</f>
        <v>315.7155910643</v>
      </c>
      <c r="N320" s="37" t="n">
        <f aca="false">-F320-(-$D$3)</f>
        <v>-75.3899</v>
      </c>
      <c r="O320" s="38" t="n">
        <f aca="false">SIN(G320/$J$7)*SIN($D$4/$J$7)+COS(G320/$J$7)*COS($D$4/$J$7)*COS(N320/$J$7)</f>
        <v>0.181441818286651</v>
      </c>
      <c r="P320" s="39" t="n">
        <f aca="false">$J$7*ACOS(O320)</f>
        <v>79.5462470884191</v>
      </c>
    </row>
    <row r="321" customFormat="false" ht="13.5" hidden="false" customHeight="false" outlineLevel="0" collapsed="false">
      <c r="A321" s="30" t="n">
        <f aca="false">+'MY QTH &amp; Data Listing'!A326</f>
        <v>314</v>
      </c>
      <c r="B321" s="30" t="str">
        <f aca="false">+'MY QTH &amp; Data Listing'!B326</f>
        <v>VS4</v>
      </c>
      <c r="C321" s="30" t="str">
        <f aca="false">+'MY QTH &amp; Data Listing'!C326</f>
        <v>Sarawak [deleted]</v>
      </c>
      <c r="D321" s="31" t="str">
        <f aca="false">+'MY QTH &amp; Data Listing'!D326</f>
        <v>OC</v>
      </c>
      <c r="E321" s="32" t="n">
        <f aca="false">+'MY QTH &amp; Data Listing'!E326</f>
        <v>28</v>
      </c>
      <c r="F321" s="33" t="n">
        <f aca="false">'MY QTH &amp; Data Listing'!H326</f>
        <v>112.3778</v>
      </c>
      <c r="G321" s="33" t="n">
        <f aca="false">+'MY QTH &amp; Data Listing'!I326</f>
        <v>2.1167</v>
      </c>
      <c r="H321" s="34" t="n">
        <f aca="false">IF(SIN(J321/$J$7)&gt;0,$J$7*ACOS((SIN(G321/$J$7)-SIN($D$4/$J$7)*K321)/(COS($D$4/$J$7)*SIN(L321/$J$7))),360-($J$7*ACOS((SIN(G321/$J$7)-SIN($D$4/$J$7)*K321)/(COS($D$4/$J$7)*SIN(L321/$J$7)))))</f>
        <v>358.40248794499</v>
      </c>
      <c r="I321" s="34" t="n">
        <f aca="false">69.041*$J$7*(ACOS(SIN($D$4/$J$7)*SIN(G321/$J$7)+COS($D$4/$J$7)*COS(G321/$J$7)*COS(J321/$J$7)))</f>
        <v>9187.43361490403</v>
      </c>
      <c r="J321" s="35" t="n">
        <f aca="false">-$D$3-(-F321)</f>
        <v>181.1677</v>
      </c>
      <c r="K321" s="29" t="n">
        <f aca="false">SIN($D$4/$J$7)*SIN(G321/$J$7)+COS($D$4/$J$7)*COS(G321/$J$7)*COS(J321/$J$7)</f>
        <v>-0.682918651915786</v>
      </c>
      <c r="L321" s="29" t="n">
        <f aca="false">+$J$7*ACOS(K321)</f>
        <v>133.072139958923</v>
      </c>
      <c r="M321" s="36" t="n">
        <f aca="false">IF(SIN(N321/$J$7)&gt;0,$J$7*ACOS((SIN($D$4/$J$7)-SIN(G321/$J$7)*O321)/(COS(G321/$J$7)*SIN(P321/$J$7))),360-($J$7*ACOS((SIN($D$4/$J$7)-SIN(G321/$J$7)*O321)/(COS(G321/$J$7)*SIN(P321/$J$7)))))</f>
        <v>1.13425659309187</v>
      </c>
      <c r="N321" s="37" t="n">
        <f aca="false">-F321-(-$D$3)</f>
        <v>-181.1677</v>
      </c>
      <c r="O321" s="38" t="n">
        <f aca="false">SIN(G321/$J$7)*SIN($D$4/$J$7)+COS(G321/$J$7)*COS($D$4/$J$7)*COS(N321/$J$7)</f>
        <v>-0.682918651915786</v>
      </c>
      <c r="P321" s="39" t="n">
        <f aca="false">$J$7*ACOS(O321)</f>
        <v>133.072139958923</v>
      </c>
    </row>
    <row r="322" customFormat="false" ht="13.5" hidden="false" customHeight="false" outlineLevel="0" collapsed="false">
      <c r="A322" s="30" t="n">
        <f aca="false">+'MY QTH &amp; Data Listing'!A327</f>
        <v>315</v>
      </c>
      <c r="B322" s="30" t="str">
        <f aca="false">+'MY QTH &amp; Data Listing'!B327</f>
        <v>IS</v>
      </c>
      <c r="C322" s="30" t="str">
        <f aca="false">+'MY QTH &amp; Data Listing'!C327</f>
        <v>Sardinia</v>
      </c>
      <c r="D322" s="31" t="str">
        <f aca="false">+'MY QTH &amp; Data Listing'!D327</f>
        <v>EU</v>
      </c>
      <c r="E322" s="32" t="n">
        <f aca="false">+'MY QTH &amp; Data Listing'!E327</f>
        <v>15</v>
      </c>
      <c r="F322" s="33" t="n">
        <f aca="false">'MY QTH &amp; Data Listing'!H327</f>
        <v>8.9722</v>
      </c>
      <c r="G322" s="33" t="n">
        <f aca="false">+'MY QTH &amp; Data Listing'!I327</f>
        <v>40.0278</v>
      </c>
      <c r="H322" s="34" t="n">
        <f aca="false">IF(SIN(J322/$J$7)&gt;0,$J$7*ACOS((SIN(G322/$J$7)-SIN($D$4/$J$7)*K322)/(COS($D$4/$J$7)*SIN(L322/$J$7))),360-($J$7*ACOS((SIN(G322/$J$7)-SIN($D$4/$J$7)*K322)/(COS($D$4/$J$7)*SIN(L322/$J$7)))))</f>
        <v>65.4388605363663</v>
      </c>
      <c r="I322" s="34" t="n">
        <f aca="false">69.041*$J$7*(ACOS(SIN($D$4/$J$7)*SIN(G322/$J$7)+COS($D$4/$J$7)*COS(G322/$J$7)*COS(J322/$J$7)))</f>
        <v>3822.37823913643</v>
      </c>
      <c r="J322" s="35" t="n">
        <f aca="false">-$D$3-(-F322)</f>
        <v>77.7621</v>
      </c>
      <c r="K322" s="29" t="n">
        <f aca="false">SIN($D$4/$J$7)*SIN(G322/$J$7)+COS($D$4/$J$7)*COS(G322/$J$7)*COS(J322/$J$7)</f>
        <v>0.568362423180014</v>
      </c>
      <c r="L322" s="29" t="n">
        <f aca="false">+$J$7*ACOS(K322)</f>
        <v>55.3638886913055</v>
      </c>
      <c r="M322" s="36" t="n">
        <f aca="false">IF(SIN(N322/$J$7)&gt;0,$J$7*ACOS((SIN($D$4/$J$7)-SIN(G322/$J$7)*O322)/(COS(G322/$J$7)*SIN(P322/$J$7))),360-($J$7*ACOS((SIN($D$4/$J$7)-SIN(G322/$J$7)*O322)/(COS(G322/$J$7)*SIN(P322/$J$7)))))</f>
        <v>302.561267272015</v>
      </c>
      <c r="N322" s="37" t="n">
        <f aca="false">-F322-(-$D$3)</f>
        <v>-77.7621</v>
      </c>
      <c r="O322" s="38" t="n">
        <f aca="false">SIN(G322/$J$7)*SIN($D$4/$J$7)+COS(G322/$J$7)*COS($D$4/$J$7)*COS(N322/$J$7)</f>
        <v>0.568362423180014</v>
      </c>
      <c r="P322" s="39" t="n">
        <f aca="false">$J$7*ACOS(O322)</f>
        <v>55.3638886913055</v>
      </c>
    </row>
    <row r="323" customFormat="false" ht="13.5" hidden="false" customHeight="false" outlineLevel="0" collapsed="false">
      <c r="A323" s="30" t="n">
        <f aca="false">+'MY QTH &amp; Data Listing'!A328</f>
        <v>316</v>
      </c>
      <c r="B323" s="30" t="str">
        <f aca="false">+'MY QTH &amp; Data Listing'!B328</f>
        <v>HZ</v>
      </c>
      <c r="C323" s="30" t="str">
        <f aca="false">+'MY QTH &amp; Data Listing'!C328</f>
        <v>Saudi Arabia</v>
      </c>
      <c r="D323" s="31" t="str">
        <f aca="false">+'MY QTH &amp; Data Listing'!D328</f>
        <v>AS</v>
      </c>
      <c r="E323" s="32" t="n">
        <f aca="false">+'MY QTH &amp; Data Listing'!E328</f>
        <v>21</v>
      </c>
      <c r="F323" s="33" t="n">
        <f aca="false">'MY QTH &amp; Data Listing'!H328</f>
        <v>41.0278</v>
      </c>
      <c r="G323" s="33" t="n">
        <f aca="false">+'MY QTH &amp; Data Listing'!I328</f>
        <v>22.6167</v>
      </c>
      <c r="H323" s="34" t="n">
        <f aca="false">IF(SIN(J323/$J$7)&gt;0,$J$7*ACOS((SIN(G323/$J$7)-SIN($D$4/$J$7)*K323)/(COS($D$4/$J$7)*SIN(L323/$J$7))),360-($J$7*ACOS((SIN(G323/$J$7)-SIN($D$4/$J$7)*K323)/(COS($D$4/$J$7)*SIN(L323/$J$7)))))</f>
        <v>60.3970181114451</v>
      </c>
      <c r="I323" s="34" t="n">
        <f aca="false">69.041*$J$7*(ACOS(SIN($D$4/$J$7)*SIN(G323/$J$7)+COS($D$4/$J$7)*COS(G323/$J$7)*COS(J323/$J$7)))</f>
        <v>6020.14068553169</v>
      </c>
      <c r="J323" s="35" t="n">
        <f aca="false">-$D$3-(-F323)</f>
        <v>109.8177</v>
      </c>
      <c r="K323" s="29" t="n">
        <f aca="false">SIN($D$4/$J$7)*SIN(G323/$J$7)+COS($D$4/$J$7)*COS(G323/$J$7)*COS(J323/$J$7)</f>
        <v>0.0489089832651086</v>
      </c>
      <c r="L323" s="29" t="n">
        <f aca="false">+$J$7*ACOS(K323)</f>
        <v>87.1966032579437</v>
      </c>
      <c r="M323" s="36" t="n">
        <f aca="false">IF(SIN(N323/$J$7)&gt;0,$J$7*ACOS((SIN($D$4/$J$7)-SIN(G323/$J$7)*O323)/(COS(G323/$J$7)*SIN(P323/$J$7))),360-($J$7*ACOS((SIN($D$4/$J$7)-SIN(G323/$J$7)*O323)/(COS(G323/$J$7)*SIN(P323/$J$7)))))</f>
        <v>318.060035713263</v>
      </c>
      <c r="N323" s="37" t="n">
        <f aca="false">-F323-(-$D$3)</f>
        <v>-109.8177</v>
      </c>
      <c r="O323" s="38" t="n">
        <f aca="false">SIN(G323/$J$7)*SIN($D$4/$J$7)+COS(G323/$J$7)*COS($D$4/$J$7)*COS(N323/$J$7)</f>
        <v>0.0489089832651086</v>
      </c>
      <c r="P323" s="39" t="n">
        <f aca="false">$J$7*ACOS(O323)</f>
        <v>87.1966032579437</v>
      </c>
    </row>
    <row r="324" customFormat="false" ht="13.5" hidden="false" customHeight="false" outlineLevel="0" collapsed="false">
      <c r="A324" s="30" t="n">
        <f aca="false">+'MY QTH &amp; Data Listing'!A329</f>
        <v>317</v>
      </c>
      <c r="B324" s="30" t="str">
        <f aca="false">+'MY QTH &amp; Data Listing'!B329</f>
        <v>8Z4</v>
      </c>
      <c r="C324" s="30" t="str">
        <f aca="false">+'MY QTH &amp; Data Listing'!C329</f>
        <v>Saudi Arabia/Iraq Neut. Zone  [deleted]</v>
      </c>
      <c r="D324" s="31" t="str">
        <f aca="false">+'MY QTH &amp; Data Listing'!D329</f>
        <v>AS</v>
      </c>
      <c r="E324" s="32" t="n">
        <f aca="false">+'MY QTH &amp; Data Listing'!E329</f>
        <v>21</v>
      </c>
      <c r="F324" s="33" t="n">
        <f aca="false">'MY QTH &amp; Data Listing'!H329</f>
        <v>44.1444</v>
      </c>
      <c r="G324" s="33" t="n">
        <f aca="false">+'MY QTH &amp; Data Listing'!I329</f>
        <v>29.4056</v>
      </c>
      <c r="H324" s="34" t="n">
        <f aca="false">IF(SIN(J324/$J$7)&gt;0,$J$7*ACOS((SIN(G324/$J$7)-SIN($D$4/$J$7)*K324)/(COS($D$4/$J$7)*SIN(L324/$J$7))),360-($J$7*ACOS((SIN(G324/$J$7)-SIN($D$4/$J$7)*K324)/(COS($D$4/$J$7)*SIN(L324/$J$7)))))</f>
        <v>53.7814433049548</v>
      </c>
      <c r="I324" s="34" t="n">
        <f aca="false">69.041*$J$7*(ACOS(SIN($D$4/$J$7)*SIN(G324/$J$7)+COS($D$4/$J$7)*COS(G324/$J$7)*COS(J324/$J$7)))</f>
        <v>5797.23314652036</v>
      </c>
      <c r="J324" s="35" t="n">
        <f aca="false">-$D$3-(-F324)</f>
        <v>112.9343</v>
      </c>
      <c r="K324" s="29" t="n">
        <f aca="false">SIN($D$4/$J$7)*SIN(G324/$J$7)+COS($D$4/$J$7)*COS(G324/$J$7)*COS(J324/$J$7)</f>
        <v>0.105084280268372</v>
      </c>
      <c r="L324" s="29" t="n">
        <f aca="false">+$J$7*ACOS(K324)</f>
        <v>83.9679776729822</v>
      </c>
      <c r="M324" s="36" t="n">
        <f aca="false">IF(SIN(N324/$J$7)&gt;0,$J$7*ACOS((SIN($D$4/$J$7)-SIN(G324/$J$7)*O324)/(COS(G324/$J$7)*SIN(P324/$J$7))),360-($J$7*ACOS((SIN($D$4/$J$7)-SIN(G324/$J$7)*O324)/(COS(G324/$J$7)*SIN(P324/$J$7)))))</f>
        <v>318.919137650222</v>
      </c>
      <c r="N324" s="37" t="n">
        <f aca="false">-F324-(-$D$3)</f>
        <v>-112.9343</v>
      </c>
      <c r="O324" s="38" t="n">
        <f aca="false">SIN(G324/$J$7)*SIN($D$4/$J$7)+COS(G324/$J$7)*COS($D$4/$J$7)*COS(N324/$J$7)</f>
        <v>0.105084280268372</v>
      </c>
      <c r="P324" s="39" t="n">
        <f aca="false">$J$7*ACOS(O324)</f>
        <v>83.9679776729822</v>
      </c>
    </row>
    <row r="325" customFormat="false" ht="13.5" hidden="false" customHeight="false" outlineLevel="0" collapsed="false">
      <c r="A325" s="30" t="n">
        <f aca="false">+'MY QTH &amp; Data Listing'!A330</f>
        <v>318</v>
      </c>
      <c r="B325" s="30" t="str">
        <f aca="false">+'MY QTH &amp; Data Listing'!B330</f>
        <v>BS7</v>
      </c>
      <c r="C325" s="30" t="str">
        <f aca="false">+'MY QTH &amp; Data Listing'!C330</f>
        <v>Scarborough Reef</v>
      </c>
      <c r="D325" s="31" t="str">
        <f aca="false">+'MY QTH &amp; Data Listing'!D330</f>
        <v>AS</v>
      </c>
      <c r="E325" s="32" t="n">
        <f aca="false">+'MY QTH &amp; Data Listing'!E330</f>
        <v>27</v>
      </c>
      <c r="F325" s="33" t="n">
        <f aca="false">'MY QTH &amp; Data Listing'!H330</f>
        <v>117.7444</v>
      </c>
      <c r="G325" s="33" t="n">
        <f aca="false">+'MY QTH &amp; Data Listing'!I330</f>
        <v>15.1111</v>
      </c>
      <c r="H325" s="34" t="n">
        <f aca="false">IF(SIN(J325/$J$7)&gt;0,$J$7*ACOS((SIN(G325/$J$7)-SIN($D$4/$J$7)*K325)/(COS($D$4/$J$7)*SIN(L325/$J$7))),360-($J$7*ACOS((SIN(G325/$J$7)-SIN($D$4/$J$7)*K325)/(COS($D$4/$J$7)*SIN(L325/$J$7)))))</f>
        <v>352.726932841183</v>
      </c>
      <c r="I325" s="34" t="n">
        <f aca="false">69.041*$J$7*(ACOS(SIN($D$4/$J$7)*SIN(G325/$J$7)+COS($D$4/$J$7)*COS(G325/$J$7)*COS(J325/$J$7)))</f>
        <v>8270.76983591482</v>
      </c>
      <c r="J325" s="35" t="n">
        <f aca="false">-$D$3-(-F325)</f>
        <v>186.5343</v>
      </c>
      <c r="K325" s="29" t="n">
        <f aca="false">SIN($D$4/$J$7)*SIN(G325/$J$7)+COS($D$4/$J$7)*COS(G325/$J$7)*COS(J325/$J$7)</f>
        <v>-0.496898943301172</v>
      </c>
      <c r="L325" s="29" t="n">
        <f aca="false">+$J$7*ACOS(K325)</f>
        <v>119.795046941887</v>
      </c>
      <c r="M325" s="36" t="n">
        <f aca="false">IF(SIN(N325/$J$7)&gt;0,$J$7*ACOS((SIN($D$4/$J$7)-SIN(G325/$J$7)*O325)/(COS(G325/$J$7)*SIN(P325/$J$7))),360-($J$7*ACOS((SIN($D$4/$J$7)-SIN(G325/$J$7)*O325)/(COS(G325/$J$7)*SIN(P325/$J$7)))))</f>
        <v>5.33900966881046</v>
      </c>
      <c r="N325" s="37" t="n">
        <f aca="false">-F325-(-$D$3)</f>
        <v>-186.5343</v>
      </c>
      <c r="O325" s="38" t="n">
        <f aca="false">SIN(G325/$J$7)*SIN($D$4/$J$7)+COS(G325/$J$7)*COS($D$4/$J$7)*COS(N325/$J$7)</f>
        <v>-0.496898943301172</v>
      </c>
      <c r="P325" s="39" t="n">
        <f aca="false">$J$7*ACOS(O325)</f>
        <v>119.795046941887</v>
      </c>
    </row>
    <row r="326" customFormat="false" ht="13.5" hidden="false" customHeight="false" outlineLevel="0" collapsed="false">
      <c r="A326" s="30" t="n">
        <f aca="false">+'MY QTH &amp; Data Listing'!A331</f>
        <v>319</v>
      </c>
      <c r="B326" s="30" t="str">
        <f aca="false">+'MY QTH &amp; Data Listing'!B331</f>
        <v>GM</v>
      </c>
      <c r="C326" s="30" t="str">
        <f aca="false">+'MY QTH &amp; Data Listing'!C331</f>
        <v>Scotland</v>
      </c>
      <c r="D326" s="31" t="str">
        <f aca="false">+'MY QTH &amp; Data Listing'!D331</f>
        <v>EU</v>
      </c>
      <c r="E326" s="32" t="n">
        <f aca="false">+'MY QTH &amp; Data Listing'!E331</f>
        <v>14</v>
      </c>
      <c r="F326" s="33" t="n">
        <f aca="false">'MY QTH &amp; Data Listing'!H331</f>
        <v>-4.2556</v>
      </c>
      <c r="G326" s="33" t="n">
        <f aca="false">+'MY QTH &amp; Data Listing'!I331</f>
        <v>56.6889</v>
      </c>
      <c r="H326" s="34" t="n">
        <f aca="false">IF(SIN(J326/$J$7)&gt;0,$J$7*ACOS((SIN(G326/$J$7)-SIN($D$4/$J$7)*K326)/(COS($D$4/$J$7)*SIN(L326/$J$7))),360-($J$7*ACOS((SIN(G326/$J$7)-SIN($D$4/$J$7)*K326)/(COS($D$4/$J$7)*SIN(L326/$J$7)))))</f>
        <v>49.2915287565517</v>
      </c>
      <c r="I326" s="34" t="n">
        <f aca="false">69.041*$J$7*(ACOS(SIN($D$4/$J$7)*SIN(G326/$J$7)+COS($D$4/$J$7)*COS(G326/$J$7)*COS(J326/$J$7)))</f>
        <v>2820.38928516369</v>
      </c>
      <c r="J326" s="35" t="n">
        <f aca="false">-$D$3-(-F326)</f>
        <v>64.5343</v>
      </c>
      <c r="K326" s="29" t="n">
        <f aca="false">SIN($D$4/$J$7)*SIN(G326/$J$7)+COS($D$4/$J$7)*COS(G326/$J$7)*COS(J326/$J$7)</f>
        <v>0.756413896038985</v>
      </c>
      <c r="L326" s="29" t="n">
        <f aca="false">+$J$7*ACOS(K326)</f>
        <v>40.8509332883894</v>
      </c>
      <c r="M326" s="36" t="n">
        <f aca="false">IF(SIN(N326/$J$7)&gt;0,$J$7*ACOS((SIN($D$4/$J$7)-SIN(G326/$J$7)*O326)/(COS(G326/$J$7)*SIN(P326/$J$7))),360-($J$7*ACOS((SIN($D$4/$J$7)-SIN(G326/$J$7)*O326)/(COS(G326/$J$7)*SIN(P326/$J$7)))))</f>
        <v>281.642780332704</v>
      </c>
      <c r="N326" s="37" t="n">
        <f aca="false">-F326-(-$D$3)</f>
        <v>-64.5343</v>
      </c>
      <c r="O326" s="38" t="n">
        <f aca="false">SIN(G326/$J$7)*SIN($D$4/$J$7)+COS(G326/$J$7)*COS($D$4/$J$7)*COS(N326/$J$7)</f>
        <v>0.756413896038985</v>
      </c>
      <c r="P326" s="39" t="n">
        <f aca="false">$J$7*ACOS(O326)</f>
        <v>40.8509332883894</v>
      </c>
    </row>
    <row r="327" customFormat="false" ht="13.5" hidden="false" customHeight="false" outlineLevel="0" collapsed="false">
      <c r="A327" s="30" t="n">
        <f aca="false">+'MY QTH &amp; Data Listing'!A332</f>
        <v>320</v>
      </c>
      <c r="B327" s="30" t="str">
        <f aca="false">+'MY QTH &amp; Data Listing'!B332</f>
        <v>6W</v>
      </c>
      <c r="C327" s="30" t="str">
        <f aca="false">+'MY QTH &amp; Data Listing'!C332</f>
        <v>Senegal</v>
      </c>
      <c r="D327" s="31" t="str">
        <f aca="false">+'MY QTH &amp; Data Listing'!D332</f>
        <v>AF</v>
      </c>
      <c r="E327" s="32" t="n">
        <f aca="false">+'MY QTH &amp; Data Listing'!E332</f>
        <v>35</v>
      </c>
      <c r="F327" s="33" t="n">
        <f aca="false">'MY QTH &amp; Data Listing'!H332</f>
        <v>-14.4222</v>
      </c>
      <c r="G327" s="33" t="n">
        <f aca="false">+'MY QTH &amp; Data Listing'!I332</f>
        <v>14.2111</v>
      </c>
      <c r="H327" s="34" t="n">
        <f aca="false">IF(SIN(J327/$J$7)&gt;0,$J$7*ACOS((SIN(G327/$J$7)-SIN($D$4/$J$7)*K327)/(COS($D$4/$J$7)*SIN(L327/$J$7))),360-($J$7*ACOS((SIN(G327/$J$7)-SIN($D$4/$J$7)*K327)/(COS($D$4/$J$7)*SIN(L327/$J$7)))))</f>
        <v>105.853241101475</v>
      </c>
      <c r="I327" s="34" t="n">
        <f aca="false">69.041*$J$7*(ACOS(SIN($D$4/$J$7)*SIN(G327/$J$7)+COS($D$4/$J$7)*COS(G327/$J$7)*COS(J327/$J$7)))</f>
        <v>3796.57116365859</v>
      </c>
      <c r="J327" s="35" t="n">
        <f aca="false">-$D$3-(-F327)</f>
        <v>54.3677</v>
      </c>
      <c r="K327" s="29" t="n">
        <f aca="false">SIN($D$4/$J$7)*SIN(G327/$J$7)+COS($D$4/$J$7)*COS(G327/$J$7)*COS(J327/$J$7)</f>
        <v>0.573718035519569</v>
      </c>
      <c r="L327" s="29" t="n">
        <f aca="false">+$J$7*ACOS(K327)</f>
        <v>54.990095213838</v>
      </c>
      <c r="M327" s="36" t="n">
        <f aca="false">IF(SIN(N327/$J$7)&gt;0,$J$7*ACOS((SIN($D$4/$J$7)-SIN(G327/$J$7)*O327)/(COS(G327/$J$7)*SIN(P327/$J$7))),360-($J$7*ACOS((SIN($D$4/$J$7)-SIN(G327/$J$7)*O327)/(COS(G327/$J$7)*SIN(P327/$J$7)))))</f>
        <v>315.240328471887</v>
      </c>
      <c r="N327" s="37" t="n">
        <f aca="false">-F327-(-$D$3)</f>
        <v>-54.3677</v>
      </c>
      <c r="O327" s="38" t="n">
        <f aca="false">SIN(G327/$J$7)*SIN($D$4/$J$7)+COS(G327/$J$7)*COS($D$4/$J$7)*COS(N327/$J$7)</f>
        <v>0.573718035519569</v>
      </c>
      <c r="P327" s="39" t="n">
        <f aca="false">$J$7*ACOS(O327)</f>
        <v>54.990095213838</v>
      </c>
    </row>
    <row r="328" customFormat="false" ht="13.5" hidden="false" customHeight="false" outlineLevel="0" collapsed="false">
      <c r="A328" s="30" t="n">
        <f aca="false">+'MY QTH &amp; Data Listing'!A333</f>
        <v>321</v>
      </c>
      <c r="B328" s="30" t="str">
        <f aca="false">+'MY QTH &amp; Data Listing'!B333</f>
        <v>YU</v>
      </c>
      <c r="C328" s="30" t="str">
        <f aca="false">+'MY QTH &amp; Data Listing'!C333</f>
        <v>Serbia</v>
      </c>
      <c r="D328" s="31" t="str">
        <f aca="false">+'MY QTH &amp; Data Listing'!D333</f>
        <v>EU</v>
      </c>
      <c r="E328" s="32" t="n">
        <f aca="false">+'MY QTH &amp; Data Listing'!E333</f>
        <v>15</v>
      </c>
      <c r="F328" s="33" t="n">
        <f aca="false">'MY QTH &amp; Data Listing'!H333</f>
        <v>20.2722</v>
      </c>
      <c r="G328" s="33" t="n">
        <f aca="false">+'MY QTH &amp; Data Listing'!I333</f>
        <v>43.5833</v>
      </c>
      <c r="H328" s="34" t="n">
        <f aca="false">IF(SIN(J328/$J$7)&gt;0,$J$7*ACOS((SIN(G328/$J$7)-SIN($D$4/$J$7)*K328)/(COS($D$4/$J$7)*SIN(L328/$J$7))),360-($J$7*ACOS((SIN(G328/$J$7)-SIN($D$4/$J$7)*K328)/(COS($D$4/$J$7)*SIN(L328/$J$7)))))</f>
        <v>56.4205930457309</v>
      </c>
      <c r="I328" s="34" t="n">
        <f aca="false">69.041*$J$7*(ACOS(SIN($D$4/$J$7)*SIN(G328/$J$7)+COS($D$4/$J$7)*COS(G328/$J$7)*COS(J328/$J$7)))</f>
        <v>4168.94330500529</v>
      </c>
      <c r="J328" s="35" t="n">
        <f aca="false">-$D$3-(-F328)</f>
        <v>89.0621</v>
      </c>
      <c r="K328" s="29" t="n">
        <f aca="false">SIN($D$4/$J$7)*SIN(G328/$J$7)+COS($D$4/$J$7)*COS(G328/$J$7)*COS(J328/$J$7)</f>
        <v>0.494190906136778</v>
      </c>
      <c r="L328" s="29" t="n">
        <f aca="false">+$J$7*ACOS(K328)</f>
        <v>60.3835880854173</v>
      </c>
      <c r="M328" s="36" t="n">
        <f aca="false">IF(SIN(N328/$J$7)&gt;0,$J$7*ACOS((SIN($D$4/$J$7)-SIN(G328/$J$7)*O328)/(COS(G328/$J$7)*SIN(P328/$J$7))),360-($J$7*ACOS((SIN($D$4/$J$7)-SIN(G328/$J$7)*O328)/(COS(G328/$J$7)*SIN(P328/$J$7)))))</f>
        <v>305.303594403558</v>
      </c>
      <c r="N328" s="37" t="n">
        <f aca="false">-F328-(-$D$3)</f>
        <v>-89.0621</v>
      </c>
      <c r="O328" s="38" t="n">
        <f aca="false">SIN(G328/$J$7)*SIN($D$4/$J$7)+COS(G328/$J$7)*COS($D$4/$J$7)*COS(N328/$J$7)</f>
        <v>0.494190906136778</v>
      </c>
      <c r="P328" s="39" t="n">
        <f aca="false">$J$7*ACOS(O328)</f>
        <v>60.3835880854173</v>
      </c>
    </row>
    <row r="329" customFormat="false" ht="13.5" hidden="false" customHeight="false" outlineLevel="0" collapsed="false">
      <c r="A329" s="30" t="n">
        <f aca="false">+'MY QTH &amp; Data Listing'!A334</f>
        <v>322</v>
      </c>
      <c r="B329" s="30" t="str">
        <f aca="false">+'MY QTH &amp; Data Listing'!B334</f>
        <v>HK0</v>
      </c>
      <c r="C329" s="30" t="str">
        <f aca="false">+'MY QTH &amp; Data Listing'!C334</f>
        <v>Serrana Bank &amp;amp; Roncador Cay [deleted]</v>
      </c>
      <c r="D329" s="31" t="str">
        <f aca="false">+'MY QTH &amp; Data Listing'!D334</f>
        <v>NA</v>
      </c>
      <c r="E329" s="32" t="n">
        <f aca="false">+'MY QTH &amp; Data Listing'!E334</f>
        <v>8</v>
      </c>
      <c r="F329" s="33" t="n">
        <f aca="false">'MY QTH &amp; Data Listing'!H334</f>
        <v>-79.3</v>
      </c>
      <c r="G329" s="33" t="n">
        <f aca="false">+'MY QTH &amp; Data Listing'!I334</f>
        <v>16</v>
      </c>
      <c r="H329" s="34" t="n">
        <f aca="false">IF(SIN(J329/$J$7)&gt;0,$J$7*ACOS((SIN(G329/$J$7)-SIN($D$4/$J$7)*K329)/(COS($D$4/$J$7)*SIN(L329/$J$7))),360-($J$7*ACOS((SIN(G329/$J$7)-SIN($D$4/$J$7)*K329)/(COS($D$4/$J$7)*SIN(L329/$J$7)))))</f>
        <v>200.443692194197</v>
      </c>
      <c r="I329" s="34" t="n">
        <f aca="false">69.041*$J$7*(ACOS(SIN($D$4/$J$7)*SIN(G329/$J$7)+COS($D$4/$J$7)*COS(G329/$J$7)*COS(J329/$J$7)))</f>
        <v>2080.38097320898</v>
      </c>
      <c r="J329" s="35" t="n">
        <f aca="false">-$D$3-(-F329)</f>
        <v>-10.5101</v>
      </c>
      <c r="K329" s="29" t="n">
        <f aca="false">SIN($D$4/$J$7)*SIN(G329/$J$7)+COS($D$4/$J$7)*COS(G329/$J$7)*COS(J329/$J$7)</f>
        <v>0.864866422582571</v>
      </c>
      <c r="L329" s="29" t="n">
        <f aca="false">+$J$7*ACOS(K329)</f>
        <v>30.1325440420761</v>
      </c>
      <c r="M329" s="36" t="n">
        <f aca="false">IF(SIN(N329/$J$7)&gt;0,$J$7*ACOS((SIN($D$4/$J$7)-SIN(G329/$J$7)*O329)/(COS(G329/$J$7)*SIN(P329/$J$7))),360-($J$7*ACOS((SIN($D$4/$J$7)-SIN(G329/$J$7)*O329)/(COS(G329/$J$7)*SIN(P329/$J$7)))))</f>
        <v>14.9415377740906</v>
      </c>
      <c r="N329" s="37" t="n">
        <f aca="false">-F329-(-$D$3)</f>
        <v>10.5101</v>
      </c>
      <c r="O329" s="38" t="n">
        <f aca="false">SIN(G329/$J$7)*SIN($D$4/$J$7)+COS(G329/$J$7)*COS($D$4/$J$7)*COS(N329/$J$7)</f>
        <v>0.864866422582571</v>
      </c>
      <c r="P329" s="39" t="n">
        <f aca="false">$J$7*ACOS(O329)</f>
        <v>30.1325440420761</v>
      </c>
    </row>
    <row r="330" customFormat="false" ht="13.5" hidden="false" customHeight="false" outlineLevel="0" collapsed="false">
      <c r="A330" s="30" t="n">
        <f aca="false">+'MY QTH &amp; Data Listing'!A335</f>
        <v>323</v>
      </c>
      <c r="B330" s="30" t="str">
        <f aca="false">+'MY QTH &amp; Data Listing'!B335</f>
        <v>S7</v>
      </c>
      <c r="C330" s="30" t="str">
        <f aca="false">+'MY QTH &amp; Data Listing'!C335</f>
        <v>Seychelles</v>
      </c>
      <c r="D330" s="31" t="str">
        <f aca="false">+'MY QTH &amp; Data Listing'!D335</f>
        <v>AF</v>
      </c>
      <c r="E330" s="32" t="n">
        <f aca="false">+'MY QTH &amp; Data Listing'!E335</f>
        <v>39</v>
      </c>
      <c r="F330" s="33" t="n">
        <f aca="false">'MY QTH &amp; Data Listing'!H335</f>
        <v>55.4611</v>
      </c>
      <c r="G330" s="33" t="n">
        <f aca="false">+'MY QTH &amp; Data Listing'!I335</f>
        <v>-4.65</v>
      </c>
      <c r="H330" s="34" t="n">
        <f aca="false">IF(SIN(J330/$J$7)&gt;0,$J$7*ACOS((SIN(G330/$J$7)-SIN($D$4/$J$7)*K330)/(COS($D$4/$J$7)*SIN(L330/$J$7))),360-($J$7*ACOS((SIN(G330/$J$7)-SIN($D$4/$J$7)*K330)/(COS($D$4/$J$7)*SIN(L330/$J$7)))))</f>
        <v>67.7083345175884</v>
      </c>
      <c r="I330" s="34" t="n">
        <f aca="false">69.041*$J$7*(ACOS(SIN($D$4/$J$7)*SIN(G330/$J$7)+COS($D$4/$J$7)*COS(G330/$J$7)*COS(J330/$J$7)))</f>
        <v>8083.04321211924</v>
      </c>
      <c r="J330" s="35" t="n">
        <f aca="false">-$D$3-(-F330)</f>
        <v>124.251</v>
      </c>
      <c r="K330" s="29" t="n">
        <f aca="false">SIN($D$4/$J$7)*SIN(G330/$J$7)+COS($D$4/$J$7)*COS(G330/$J$7)*COS(J330/$J$7)</f>
        <v>-0.455171772356945</v>
      </c>
      <c r="L330" s="29" t="n">
        <f aca="false">+$J$7*ACOS(K330)</f>
        <v>117.075986908058</v>
      </c>
      <c r="M330" s="36" t="n">
        <f aca="false">IF(SIN(N330/$J$7)&gt;0,$J$7*ACOS((SIN($D$4/$J$7)-SIN(G330/$J$7)*O330)/(COS(G330/$J$7)*SIN(P330/$J$7))),360-($J$7*ACOS((SIN($D$4/$J$7)-SIN(G330/$J$7)*O330)/(COS(G330/$J$7)*SIN(P330/$J$7)))))</f>
        <v>318.798169540697</v>
      </c>
      <c r="N330" s="37" t="n">
        <f aca="false">-F330-(-$D$3)</f>
        <v>-124.251</v>
      </c>
      <c r="O330" s="38" t="n">
        <f aca="false">SIN(G330/$J$7)*SIN($D$4/$J$7)+COS(G330/$J$7)*COS($D$4/$J$7)*COS(N330/$J$7)</f>
        <v>-0.455171772356945</v>
      </c>
      <c r="P330" s="39" t="n">
        <f aca="false">$J$7*ACOS(O330)</f>
        <v>117.075986908058</v>
      </c>
    </row>
    <row r="331" customFormat="false" ht="13.5" hidden="false" customHeight="false" outlineLevel="0" collapsed="false">
      <c r="A331" s="30" t="n">
        <f aca="false">+'MY QTH &amp; Data Listing'!A336</f>
        <v>324</v>
      </c>
      <c r="B331" s="30" t="str">
        <f aca="false">+'MY QTH &amp; Data Listing'!B336</f>
        <v>9L</v>
      </c>
      <c r="C331" s="30" t="str">
        <f aca="false">+'MY QTH &amp; Data Listing'!C336</f>
        <v>Sierra Leone</v>
      </c>
      <c r="D331" s="31" t="str">
        <f aca="false">+'MY QTH &amp; Data Listing'!D336</f>
        <v>AF</v>
      </c>
      <c r="E331" s="32" t="n">
        <f aca="false">+'MY QTH &amp; Data Listing'!E336</f>
        <v>35</v>
      </c>
      <c r="F331" s="33" t="n">
        <f aca="false">'MY QTH &amp; Data Listing'!H336</f>
        <v>-11.7722</v>
      </c>
      <c r="G331" s="33" t="n">
        <f aca="false">+'MY QTH &amp; Data Listing'!I336</f>
        <v>8.5222</v>
      </c>
      <c r="H331" s="34" t="n">
        <f aca="false">IF(SIN(J331/$J$7)&gt;0,$J$7*ACOS((SIN(G331/$J$7)-SIN($D$4/$J$7)*K331)/(COS($D$4/$J$7)*SIN(L331/$J$7))),360-($J$7*ACOS((SIN(G331/$J$7)-SIN($D$4/$J$7)*K331)/(COS($D$4/$J$7)*SIN(L331/$J$7)))))</f>
        <v>108.290075173474</v>
      </c>
      <c r="I331" s="34" t="n">
        <f aca="false">69.041*$J$7*(ACOS(SIN($D$4/$J$7)*SIN(G331/$J$7)+COS($D$4/$J$7)*COS(G331/$J$7)*COS(J331/$J$7)))</f>
        <v>4204.14835093105</v>
      </c>
      <c r="J331" s="35" t="n">
        <f aca="false">-$D$3-(-F331)</f>
        <v>57.0177</v>
      </c>
      <c r="K331" s="29" t="n">
        <f aca="false">SIN($D$4/$J$7)*SIN(G331/$J$7)+COS($D$4/$J$7)*COS(G331/$J$7)*COS(J331/$J$7)</f>
        <v>0.48643445558354</v>
      </c>
      <c r="L331" s="29" t="n">
        <f aca="false">+$J$7*ACOS(K331)</f>
        <v>60.8935031493033</v>
      </c>
      <c r="M331" s="36" t="n">
        <f aca="false">IF(SIN(N331/$J$7)&gt;0,$J$7*ACOS((SIN($D$4/$J$7)-SIN(G331/$J$7)*O331)/(COS(G331/$J$7)*SIN(P331/$J$7))),360-($J$7*ACOS((SIN($D$4/$J$7)-SIN(G331/$J$7)*O331)/(COS(G331/$J$7)*SIN(P331/$J$7)))))</f>
        <v>317.058624383652</v>
      </c>
      <c r="N331" s="37" t="n">
        <f aca="false">-F331-(-$D$3)</f>
        <v>-57.0177</v>
      </c>
      <c r="O331" s="38" t="n">
        <f aca="false">SIN(G331/$J$7)*SIN($D$4/$J$7)+COS(G331/$J$7)*COS($D$4/$J$7)*COS(N331/$J$7)</f>
        <v>0.48643445558354</v>
      </c>
      <c r="P331" s="39" t="n">
        <f aca="false">$J$7*ACOS(O331)</f>
        <v>60.8935031493033</v>
      </c>
    </row>
    <row r="332" customFormat="false" ht="13.5" hidden="false" customHeight="false" outlineLevel="0" collapsed="false">
      <c r="A332" s="30" t="n">
        <f aca="false">+'MY QTH &amp; Data Listing'!A337</f>
        <v>325</v>
      </c>
      <c r="B332" s="30" t="str">
        <f aca="false">+'MY QTH &amp; Data Listing'!B337</f>
        <v>AC3</v>
      </c>
      <c r="C332" s="30" t="str">
        <f aca="false">+'MY QTH &amp; Data Listing'!C337</f>
        <v>Sikkim [deleted]</v>
      </c>
      <c r="D332" s="31" t="str">
        <f aca="false">+'MY QTH &amp; Data Listing'!D337</f>
        <v>AS</v>
      </c>
      <c r="E332" s="32" t="n">
        <f aca="false">+'MY QTH &amp; Data Listing'!E337</f>
        <v>22</v>
      </c>
      <c r="F332" s="33" t="n">
        <f aca="false">'MY QTH &amp; Data Listing'!H337</f>
        <v>88.6611</v>
      </c>
      <c r="G332" s="33" t="n">
        <f aca="false">+'MY QTH &amp; Data Listing'!I337</f>
        <v>27.3333</v>
      </c>
      <c r="H332" s="34" t="n">
        <f aca="false">IF(SIN(J332/$J$7)&gt;0,$J$7*ACOS((SIN(G332/$J$7)-SIN($D$4/$J$7)*K332)/(COS($D$4/$J$7)*SIN(L332/$J$7))),360-($J$7*ACOS((SIN(G332/$J$7)-SIN($D$4/$J$7)*K332)/(COS($D$4/$J$7)*SIN(L332/$J$7)))))</f>
        <v>20.6498881895572</v>
      </c>
      <c r="I332" s="34" t="n">
        <f aca="false">69.041*$J$7*(ACOS(SIN($D$4/$J$7)*SIN(G332/$J$7)+COS($D$4/$J$7)*COS(G332/$J$7)*COS(J332/$J$7)))</f>
        <v>7248.49320642691</v>
      </c>
      <c r="J332" s="35" t="n">
        <f aca="false">-$D$3-(-F332)</f>
        <v>157.451</v>
      </c>
      <c r="K332" s="29" t="n">
        <f aca="false">SIN($D$4/$J$7)*SIN(G332/$J$7)+COS($D$4/$J$7)*COS(G332/$J$7)*COS(J332/$J$7)</f>
        <v>-0.258620814081185</v>
      </c>
      <c r="L332" s="29" t="n">
        <f aca="false">+$J$7*ACOS(K332)</f>
        <v>104.988241862472</v>
      </c>
      <c r="M332" s="36" t="n">
        <f aca="false">IF(SIN(N332/$J$7)&gt;0,$J$7*ACOS((SIN($D$4/$J$7)-SIN(G332/$J$7)*O332)/(COS(G332/$J$7)*SIN(P332/$J$7))),360-($J$7*ACOS((SIN($D$4/$J$7)-SIN(G332/$J$7)*O332)/(COS(G332/$J$7)*SIN(P332/$J$7)))))</f>
        <v>343.639105913977</v>
      </c>
      <c r="N332" s="37" t="n">
        <f aca="false">-F332-(-$D$3)</f>
        <v>-157.451</v>
      </c>
      <c r="O332" s="38" t="n">
        <f aca="false">SIN(G332/$J$7)*SIN($D$4/$J$7)+COS(G332/$J$7)*COS($D$4/$J$7)*COS(N332/$J$7)</f>
        <v>-0.258620814081185</v>
      </c>
      <c r="P332" s="39" t="n">
        <f aca="false">$J$7*ACOS(O332)</f>
        <v>104.988241862472</v>
      </c>
    </row>
    <row r="333" customFormat="false" ht="13.5" hidden="false" customHeight="false" outlineLevel="0" collapsed="false">
      <c r="A333" s="30" t="n">
        <f aca="false">+'MY QTH &amp; Data Listing'!A338</f>
        <v>326</v>
      </c>
      <c r="B333" s="30" t="str">
        <f aca="false">+'MY QTH &amp; Data Listing'!B338</f>
        <v>9V</v>
      </c>
      <c r="C333" s="30" t="str">
        <f aca="false">+'MY QTH &amp; Data Listing'!C338</f>
        <v>Singapore</v>
      </c>
      <c r="D333" s="31" t="str">
        <f aca="false">+'MY QTH &amp; Data Listing'!D338</f>
        <v>AS</v>
      </c>
      <c r="E333" s="32" t="n">
        <f aca="false">+'MY QTH &amp; Data Listing'!E338</f>
        <v>28</v>
      </c>
      <c r="F333" s="33" t="n">
        <f aca="false">'MY QTH &amp; Data Listing'!H338</f>
        <v>103.8167</v>
      </c>
      <c r="G333" s="33" t="n">
        <f aca="false">+'MY QTH &amp; Data Listing'!I338</f>
        <v>1.3389</v>
      </c>
      <c r="H333" s="34" t="n">
        <f aca="false">IF(SIN(J333/$J$7)&gt;0,$J$7*ACOS((SIN(G333/$J$7)-SIN($D$4/$J$7)*K333)/(COS($D$4/$J$7)*SIN(L333/$J$7))),360-($J$7*ACOS((SIN(G333/$J$7)-SIN($D$4/$J$7)*K333)/(COS($D$4/$J$7)*SIN(L333/$J$7)))))</f>
        <v>10.1975619114139</v>
      </c>
      <c r="I333" s="34" t="n">
        <f aca="false">69.041*$J$7*(ACOS(SIN($D$4/$J$7)*SIN(G333/$J$7)+COS($D$4/$J$7)*COS(G333/$J$7)*COS(J333/$J$7)))</f>
        <v>9209.699557179</v>
      </c>
      <c r="J333" s="35" t="n">
        <f aca="false">-$D$3-(-F333)</f>
        <v>172.6066</v>
      </c>
      <c r="K333" s="29" t="n">
        <f aca="false">SIN($D$4/$J$7)*SIN(G333/$J$7)+COS($D$4/$J$7)*COS(G333/$J$7)*COS(J333/$J$7)</f>
        <v>-0.687019576843178</v>
      </c>
      <c r="L333" s="29" t="n">
        <f aca="false">+$J$7*ACOS(K333)</f>
        <v>133.394643142176</v>
      </c>
      <c r="M333" s="36" t="n">
        <f aca="false">IF(SIN(N333/$J$7)&gt;0,$J$7*ACOS((SIN($D$4/$J$7)-SIN(G333/$J$7)*O333)/(COS(G333/$J$7)*SIN(P333/$J$7))),360-($J$7*ACOS((SIN($D$4/$J$7)-SIN(G333/$J$7)*O333)/(COS(G333/$J$7)*SIN(P333/$J$7)))))</f>
        <v>352.781152027394</v>
      </c>
      <c r="N333" s="37" t="n">
        <f aca="false">-F333-(-$D$3)</f>
        <v>-172.6066</v>
      </c>
      <c r="O333" s="38" t="n">
        <f aca="false">SIN(G333/$J$7)*SIN($D$4/$J$7)+COS(G333/$J$7)*COS($D$4/$J$7)*COS(N333/$J$7)</f>
        <v>-0.687019576843178</v>
      </c>
      <c r="P333" s="39" t="n">
        <f aca="false">$J$7*ACOS(O333)</f>
        <v>133.394643142176</v>
      </c>
    </row>
    <row r="334" customFormat="false" ht="13.5" hidden="false" customHeight="false" outlineLevel="0" collapsed="false">
      <c r="A334" s="30" t="n">
        <f aca="false">+'MY QTH &amp; Data Listing'!A339</f>
        <v>327</v>
      </c>
      <c r="B334" s="30" t="str">
        <f aca="false">+'MY QTH &amp; Data Listing'!B339</f>
        <v>PJ7</v>
      </c>
      <c r="C334" s="30" t="str">
        <f aca="false">+'MY QTH &amp; Data Listing'!C339</f>
        <v>Sint Maarten</v>
      </c>
      <c r="D334" s="31" t="str">
        <f aca="false">+'MY QTH &amp; Data Listing'!D339</f>
        <v>NA</v>
      </c>
      <c r="E334" s="32" t="n">
        <f aca="false">+'MY QTH &amp; Data Listing'!E339</f>
        <v>8</v>
      </c>
      <c r="F334" s="33" t="n">
        <f aca="false">'MY QTH &amp; Data Listing'!H339</f>
        <v>-63.06</v>
      </c>
      <c r="G334" s="33" t="n">
        <f aca="false">+'MY QTH &amp; Data Listing'!I339</f>
        <v>18.05</v>
      </c>
      <c r="H334" s="34" t="n">
        <f aca="false">IF(SIN(J334/$J$7)&gt;0,$J$7*ACOS((SIN(G334/$J$7)-SIN($D$4/$J$7)*K334)/(COS($D$4/$J$7)*SIN(L334/$J$7))),360-($J$7*ACOS((SIN(G334/$J$7)-SIN($D$4/$J$7)*K334)/(COS($D$4/$J$7)*SIN(L334/$J$7)))))</f>
        <v>168.004049479476</v>
      </c>
      <c r="I334" s="34" t="n">
        <f aca="false">69.041*$J$7*(ACOS(SIN($D$4/$J$7)*SIN(G334/$J$7)+COS($D$4/$J$7)*COS(G334/$J$7)*COS(J334/$J$7)))</f>
        <v>1876.22869588266</v>
      </c>
      <c r="J334" s="35" t="n">
        <f aca="false">-$D$3-(-F334)</f>
        <v>5.7299</v>
      </c>
      <c r="K334" s="29" t="n">
        <f aca="false">SIN($D$4/$J$7)*SIN(G334/$J$7)+COS($D$4/$J$7)*COS(G334/$J$7)*COS(J334/$J$7)</f>
        <v>0.889611172308936</v>
      </c>
      <c r="L334" s="29" t="n">
        <f aca="false">+$J$7*ACOS(K334)</f>
        <v>27.175572426278</v>
      </c>
      <c r="M334" s="36" t="n">
        <f aca="false">IF(SIN(N334/$J$7)&gt;0,$J$7*ACOS((SIN($D$4/$J$7)-SIN(G334/$J$7)*O334)/(COS(G334/$J$7)*SIN(P334/$J$7))),360-($J$7*ACOS((SIN($D$4/$J$7)-SIN(G334/$J$7)*O334)/(COS(G334/$J$7)*SIN(P334/$J$7)))))</f>
        <v>351.0766102775</v>
      </c>
      <c r="N334" s="37" t="n">
        <f aca="false">-F334-(-$D$3)</f>
        <v>-5.7299</v>
      </c>
      <c r="O334" s="38" t="n">
        <f aca="false">SIN(G334/$J$7)*SIN($D$4/$J$7)+COS(G334/$J$7)*COS($D$4/$J$7)*COS(N334/$J$7)</f>
        <v>0.889611172308936</v>
      </c>
      <c r="P334" s="39" t="n">
        <f aca="false">$J$7*ACOS(O334)</f>
        <v>27.175572426278</v>
      </c>
    </row>
    <row r="335" customFormat="false" ht="13.5" hidden="false" customHeight="false" outlineLevel="0" collapsed="false">
      <c r="A335" s="30" t="n">
        <f aca="false">+'MY QTH &amp; Data Listing'!A340</f>
        <v>328</v>
      </c>
      <c r="B335" s="30" t="str">
        <f aca="false">+'MY QTH &amp; Data Listing'!B340</f>
        <v>PJ7</v>
      </c>
      <c r="C335" s="30" t="str">
        <f aca="false">+'MY QTH &amp; Data Listing'!C340</f>
        <v>Sint Maarten [deleted]</v>
      </c>
      <c r="D335" s="31" t="str">
        <f aca="false">+'MY QTH &amp; Data Listing'!D340</f>
        <v>NA</v>
      </c>
      <c r="E335" s="32" t="n">
        <f aca="false">+'MY QTH &amp; Data Listing'!E340</f>
        <v>8</v>
      </c>
      <c r="F335" s="33" t="n">
        <f aca="false">'MY QTH &amp; Data Listing'!H340</f>
        <v>-63.05</v>
      </c>
      <c r="G335" s="33" t="n">
        <f aca="false">+'MY QTH &amp; Data Listing'!I340</f>
        <v>18.05</v>
      </c>
      <c r="H335" s="34" t="n">
        <f aca="false">IF(SIN(J335/$J$7)&gt;0,$J$7*ACOS((SIN(G335/$J$7)-SIN($D$4/$J$7)*K335)/(COS($D$4/$J$7)*SIN(L335/$J$7))),360-($J$7*ACOS((SIN(G335/$J$7)-SIN($D$4/$J$7)*K335)/(COS($D$4/$J$7)*SIN(L335/$J$7)))))</f>
        <v>167.983484618553</v>
      </c>
      <c r="I335" s="34" t="n">
        <f aca="false">69.041*$J$7*(ACOS(SIN($D$4/$J$7)*SIN(G335/$J$7)+COS($D$4/$J$7)*COS(G335/$J$7)*COS(J335/$J$7)))</f>
        <v>1876.33060354438</v>
      </c>
      <c r="J335" s="35" t="n">
        <f aca="false">-$D$3-(-F335)</f>
        <v>5.73990000000001</v>
      </c>
      <c r="K335" s="29" t="n">
        <f aca="false">SIN($D$4/$J$7)*SIN(G335/$J$7)+COS($D$4/$J$7)*COS(G335/$J$7)*COS(J335/$J$7)</f>
        <v>0.889599406093062</v>
      </c>
      <c r="L335" s="29" t="n">
        <f aca="false">+$J$7*ACOS(K335)</f>
        <v>27.1770484718411</v>
      </c>
      <c r="M335" s="36" t="n">
        <f aca="false">IF(SIN(N335/$J$7)&gt;0,$J$7*ACOS((SIN($D$4/$J$7)-SIN(G335/$J$7)*O335)/(COS(G335/$J$7)*SIN(P335/$J$7))),360-($J$7*ACOS((SIN($D$4/$J$7)-SIN(G335/$J$7)*O335)/(COS(G335/$J$7)*SIN(P335/$J$7)))))</f>
        <v>351.061414136714</v>
      </c>
      <c r="N335" s="37" t="n">
        <f aca="false">-F335-(-$D$3)</f>
        <v>-5.73990000000001</v>
      </c>
      <c r="O335" s="38" t="n">
        <f aca="false">SIN(G335/$J$7)*SIN($D$4/$J$7)+COS(G335/$J$7)*COS($D$4/$J$7)*COS(N335/$J$7)</f>
        <v>0.889599406093062</v>
      </c>
      <c r="P335" s="39" t="n">
        <f aca="false">$J$7*ACOS(O335)</f>
        <v>27.1770484718411</v>
      </c>
    </row>
    <row r="336" customFormat="false" ht="13.5" hidden="false" customHeight="false" outlineLevel="0" collapsed="false">
      <c r="A336" s="30" t="n">
        <f aca="false">+'MY QTH &amp; Data Listing'!A341</f>
        <v>329</v>
      </c>
      <c r="B336" s="30" t="str">
        <f aca="false">+'MY QTH &amp; Data Listing'!B341</f>
        <v>OM</v>
      </c>
      <c r="C336" s="30" t="str">
        <f aca="false">+'MY QTH &amp; Data Listing'!C341</f>
        <v>Slovak Republic</v>
      </c>
      <c r="D336" s="31" t="str">
        <f aca="false">+'MY QTH &amp; Data Listing'!D341</f>
        <v>EU</v>
      </c>
      <c r="E336" s="32" t="n">
        <f aca="false">+'MY QTH &amp; Data Listing'!E341</f>
        <v>15</v>
      </c>
      <c r="F336" s="33" t="n">
        <f aca="false">'MY QTH &amp; Data Listing'!H341</f>
        <v>19.5</v>
      </c>
      <c r="G336" s="33" t="n">
        <f aca="false">+'MY QTH &amp; Data Listing'!I341</f>
        <v>48.7556</v>
      </c>
      <c r="H336" s="34" t="n">
        <f aca="false">IF(SIN(J336/$J$7)&gt;0,$J$7*ACOS((SIN(G336/$J$7)-SIN($D$4/$J$7)*K336)/(COS($D$4/$J$7)*SIN(L336/$J$7))),360-($J$7*ACOS((SIN(G336/$J$7)-SIN($D$4/$J$7)*K336)/(COS($D$4/$J$7)*SIN(L336/$J$7)))))</f>
        <v>51.740732086199</v>
      </c>
      <c r="I336" s="34" t="n">
        <f aca="false">69.041*$J$7*(ACOS(SIN($D$4/$J$7)*SIN(G336/$J$7)+COS($D$4/$J$7)*COS(G336/$J$7)*COS(J336/$J$7)))</f>
        <v>3939.41473347331</v>
      </c>
      <c r="J336" s="35" t="n">
        <f aca="false">-$D$3-(-F336)</f>
        <v>88.2899</v>
      </c>
      <c r="K336" s="29" t="n">
        <f aca="false">SIN($D$4/$J$7)*SIN(G336/$J$7)+COS($D$4/$J$7)*COS(G336/$J$7)*COS(J336/$J$7)</f>
        <v>0.543774214870796</v>
      </c>
      <c r="L336" s="29" t="n">
        <f aca="false">+$J$7*ACOS(K336)</f>
        <v>57.0590624914661</v>
      </c>
      <c r="M336" s="36" t="n">
        <f aca="false">IF(SIN(N336/$J$7)&gt;0,$J$7*ACOS((SIN($D$4/$J$7)-SIN(G336/$J$7)*O336)/(COS(G336/$J$7)*SIN(P336/$J$7))),360-($J$7*ACOS((SIN($D$4/$J$7)-SIN(G336/$J$7)*O336)/(COS(G336/$J$7)*SIN(P336/$J$7)))))</f>
        <v>302.314165383937</v>
      </c>
      <c r="N336" s="37" t="n">
        <f aca="false">-F336-(-$D$3)</f>
        <v>-88.2899</v>
      </c>
      <c r="O336" s="38" t="n">
        <f aca="false">SIN(G336/$J$7)*SIN($D$4/$J$7)+COS(G336/$J$7)*COS($D$4/$J$7)*COS(N336/$J$7)</f>
        <v>0.543774214870796</v>
      </c>
      <c r="P336" s="39" t="n">
        <f aca="false">$J$7*ACOS(O336)</f>
        <v>57.0590624914661</v>
      </c>
    </row>
    <row r="337" customFormat="false" ht="13.5" hidden="false" customHeight="false" outlineLevel="0" collapsed="false">
      <c r="A337" s="30" t="n">
        <f aca="false">+'MY QTH &amp; Data Listing'!A342</f>
        <v>330</v>
      </c>
      <c r="B337" s="30" t="str">
        <f aca="false">+'MY QTH &amp; Data Listing'!B342</f>
        <v>S5</v>
      </c>
      <c r="C337" s="30" t="str">
        <f aca="false">+'MY QTH &amp; Data Listing'!C342</f>
        <v>Slovenia</v>
      </c>
      <c r="D337" s="31" t="str">
        <f aca="false">+'MY QTH &amp; Data Listing'!D342</f>
        <v>EU</v>
      </c>
      <c r="E337" s="32" t="n">
        <f aca="false">+'MY QTH &amp; Data Listing'!E342</f>
        <v>15</v>
      </c>
      <c r="F337" s="33" t="n">
        <f aca="false">'MY QTH &amp; Data Listing'!H342</f>
        <v>14.6</v>
      </c>
      <c r="G337" s="33" t="n">
        <f aca="false">+'MY QTH &amp; Data Listing'!I342</f>
        <v>46.0222</v>
      </c>
      <c r="H337" s="34" t="n">
        <f aca="false">IF(SIN(J337/$J$7)&gt;0,$J$7*ACOS((SIN(G337/$J$7)-SIN($D$4/$J$7)*K337)/(COS($D$4/$J$7)*SIN(L337/$J$7))),360-($J$7*ACOS((SIN(G337/$J$7)-SIN($D$4/$J$7)*K337)/(COS($D$4/$J$7)*SIN(L337/$J$7)))))</f>
        <v>56.6301527177124</v>
      </c>
      <c r="I337" s="34" t="n">
        <f aca="false">69.041*$J$7*(ACOS(SIN($D$4/$J$7)*SIN(G337/$J$7)+COS($D$4/$J$7)*COS(G337/$J$7)*COS(J337/$J$7)))</f>
        <v>3844.39111346569</v>
      </c>
      <c r="J337" s="35" t="n">
        <f aca="false">-$D$3-(-F337)</f>
        <v>83.3899</v>
      </c>
      <c r="K337" s="29" t="n">
        <f aca="false">SIN($D$4/$J$7)*SIN(G337/$J$7)+COS($D$4/$J$7)*COS(G337/$J$7)*COS(J337/$J$7)</f>
        <v>0.563775076406628</v>
      </c>
      <c r="L337" s="29" t="n">
        <f aca="false">+$J$7*ACOS(K337)</f>
        <v>55.6827264012063</v>
      </c>
      <c r="M337" s="36" t="n">
        <f aca="false">IF(SIN(N337/$J$7)&gt;0,$J$7*ACOS((SIN($D$4/$J$7)-SIN(G337/$J$7)*O337)/(COS(G337/$J$7)*SIN(P337/$J$7))),360-($J$7*ACOS((SIN($D$4/$J$7)-SIN(G337/$J$7)*O337)/(COS(G337/$J$7)*SIN(P337/$J$7)))))</f>
        <v>301.415066431661</v>
      </c>
      <c r="N337" s="37" t="n">
        <f aca="false">-F337-(-$D$3)</f>
        <v>-83.3899</v>
      </c>
      <c r="O337" s="38" t="n">
        <f aca="false">SIN(G337/$J$7)*SIN($D$4/$J$7)+COS(G337/$J$7)*COS($D$4/$J$7)*COS(N337/$J$7)</f>
        <v>0.563775076406628</v>
      </c>
      <c r="P337" s="39" t="n">
        <f aca="false">$J$7*ACOS(O337)</f>
        <v>55.6827264012063</v>
      </c>
    </row>
    <row r="338" customFormat="false" ht="13.5" hidden="false" customHeight="false" outlineLevel="0" collapsed="false">
      <c r="A338" s="30" t="n">
        <f aca="false">+'MY QTH &amp; Data Listing'!A343</f>
        <v>331</v>
      </c>
      <c r="B338" s="30" t="str">
        <f aca="false">+'MY QTH &amp; Data Listing'!B343</f>
        <v>H44</v>
      </c>
      <c r="C338" s="30" t="str">
        <f aca="false">+'MY QTH &amp; Data Listing'!C343</f>
        <v>Solomon Is.</v>
      </c>
      <c r="D338" s="31" t="str">
        <f aca="false">+'MY QTH &amp; Data Listing'!D343</f>
        <v>OC</v>
      </c>
      <c r="E338" s="32" t="n">
        <f aca="false">+'MY QTH &amp; Data Listing'!E343</f>
        <v>28</v>
      </c>
      <c r="F338" s="33" t="n">
        <f aca="false">'MY QTH &amp; Data Listing'!H343</f>
        <v>158.4167</v>
      </c>
      <c r="G338" s="33" t="n">
        <f aca="false">+'MY QTH &amp; Data Listing'!I343</f>
        <v>-8.3333</v>
      </c>
      <c r="H338" s="34" t="n">
        <f aca="false">IF(SIN(J338/$J$7)&gt;0,$J$7*ACOS((SIN(G338/$J$7)-SIN($D$4/$J$7)*K338)/(COS($D$4/$J$7)*SIN(L338/$J$7))),360-($J$7*ACOS((SIN(G338/$J$7)-SIN($D$4/$J$7)*K338)/(COS($D$4/$J$7)*SIN(L338/$J$7)))))</f>
        <v>297.053514823382</v>
      </c>
      <c r="I338" s="34" t="n">
        <f aca="false">69.041*$J$7*(ACOS(SIN($D$4/$J$7)*SIN(G338/$J$7)+COS($D$4/$J$7)*COS(G338/$J$7)*COS(J338/$J$7)))</f>
        <v>8656.80464111635</v>
      </c>
      <c r="J338" s="35" t="n">
        <f aca="false">-$D$3-(-F338)</f>
        <v>227.2066</v>
      </c>
      <c r="K338" s="29" t="n">
        <f aca="false">SIN($D$4/$J$7)*SIN(G338/$J$7)+COS($D$4/$J$7)*COS(G338/$J$7)*COS(J338/$J$7)</f>
        <v>-0.579088126543273</v>
      </c>
      <c r="L338" s="29" t="n">
        <f aca="false">+$J$7*ACOS(K338)</f>
        <v>125.386431846531</v>
      </c>
      <c r="M338" s="36" t="n">
        <f aca="false">IF(SIN(N338/$J$7)&gt;0,$J$7*ACOS((SIN($D$4/$J$7)-SIN(G338/$J$7)*O338)/(COS(G338/$J$7)*SIN(P338/$J$7))),360-($J$7*ACOS((SIN($D$4/$J$7)-SIN(G338/$J$7)*O338)/(COS(G338/$J$7)*SIN(P338/$J$7)))))</f>
        <v>39.6933585274882</v>
      </c>
      <c r="N338" s="37" t="n">
        <f aca="false">-F338-(-$D$3)</f>
        <v>-227.2066</v>
      </c>
      <c r="O338" s="38" t="n">
        <f aca="false">SIN(G338/$J$7)*SIN($D$4/$J$7)+COS(G338/$J$7)*COS($D$4/$J$7)*COS(N338/$J$7)</f>
        <v>-0.579088126543273</v>
      </c>
      <c r="P338" s="39" t="n">
        <f aca="false">$J$7*ACOS(O338)</f>
        <v>125.386431846531</v>
      </c>
    </row>
    <row r="339" customFormat="false" ht="13.5" hidden="false" customHeight="false" outlineLevel="0" collapsed="false">
      <c r="A339" s="30" t="n">
        <f aca="false">+'MY QTH &amp; Data Listing'!A344</f>
        <v>332</v>
      </c>
      <c r="B339" s="30" t="str">
        <f aca="false">+'MY QTH &amp; Data Listing'!B344</f>
        <v>T5</v>
      </c>
      <c r="C339" s="30" t="str">
        <f aca="false">+'MY QTH &amp; Data Listing'!C344</f>
        <v>Somalia</v>
      </c>
      <c r="D339" s="31" t="str">
        <f aca="false">+'MY QTH &amp; Data Listing'!D344</f>
        <v>AF</v>
      </c>
      <c r="E339" s="32" t="n">
        <f aca="false">+'MY QTH &amp; Data Listing'!E344</f>
        <v>37</v>
      </c>
      <c r="F339" s="33" t="n">
        <f aca="false">'MY QTH &amp; Data Listing'!H344</f>
        <v>46</v>
      </c>
      <c r="G339" s="33" t="n">
        <f aca="false">+'MY QTH &amp; Data Listing'!I344</f>
        <v>4.5333</v>
      </c>
      <c r="H339" s="34" t="n">
        <f aca="false">IF(SIN(J339/$J$7)&gt;0,$J$7*ACOS((SIN(G339/$J$7)-SIN($D$4/$J$7)*K339)/(COS($D$4/$J$7)*SIN(L339/$J$7))),360-($J$7*ACOS((SIN(G339/$J$7)-SIN($D$4/$J$7)*K339)/(COS($D$4/$J$7)*SIN(L339/$J$7)))))</f>
        <v>68.8234323479632</v>
      </c>
      <c r="I339" s="34" t="n">
        <f aca="false">69.041*$J$7*(ACOS(SIN($D$4/$J$7)*SIN(G339/$J$7)+COS($D$4/$J$7)*COS(G339/$J$7)*COS(J339/$J$7)))</f>
        <v>7176.08122356266</v>
      </c>
      <c r="J339" s="35" t="n">
        <f aca="false">-$D$3-(-F339)</f>
        <v>114.7899</v>
      </c>
      <c r="K339" s="29" t="n">
        <f aca="false">SIN($D$4/$J$7)*SIN(G339/$J$7)+COS($D$4/$J$7)*COS(G339/$J$7)*COS(J339/$J$7)</f>
        <v>-0.24089578014402</v>
      </c>
      <c r="L339" s="29" t="n">
        <f aca="false">+$J$7*ACOS(K339)</f>
        <v>103.939416050791</v>
      </c>
      <c r="M339" s="36" t="n">
        <f aca="false">IF(SIN(N339/$J$7)&gt;0,$J$7*ACOS((SIN($D$4/$J$7)-SIN(G339/$J$7)*O339)/(COS(G339/$J$7)*SIN(P339/$J$7))),360-($J$7*ACOS((SIN($D$4/$J$7)-SIN(G339/$J$7)*O339)/(COS(G339/$J$7)*SIN(P339/$J$7)))))</f>
        <v>318.414609899472</v>
      </c>
      <c r="N339" s="37" t="n">
        <f aca="false">-F339-(-$D$3)</f>
        <v>-114.7899</v>
      </c>
      <c r="O339" s="38" t="n">
        <f aca="false">SIN(G339/$J$7)*SIN($D$4/$J$7)+COS(G339/$J$7)*COS($D$4/$J$7)*COS(N339/$J$7)</f>
        <v>-0.24089578014402</v>
      </c>
      <c r="P339" s="39" t="n">
        <f aca="false">$J$7*ACOS(O339)</f>
        <v>103.939416050791</v>
      </c>
    </row>
    <row r="340" customFormat="false" ht="13.5" hidden="false" customHeight="false" outlineLevel="0" collapsed="false">
      <c r="A340" s="30" t="n">
        <f aca="false">+'MY QTH &amp; Data Listing'!A345</f>
        <v>333</v>
      </c>
      <c r="B340" s="30" t="str">
        <f aca="false">+'MY QTH &amp; Data Listing'!B345</f>
        <v>E51S</v>
      </c>
      <c r="C340" s="30" t="str">
        <f aca="false">+'MY QTH &amp; Data Listing'!C345</f>
        <v>South Cook Is.</v>
      </c>
      <c r="D340" s="31" t="str">
        <f aca="false">+'MY QTH &amp; Data Listing'!D345</f>
        <v>OC</v>
      </c>
      <c r="E340" s="32" t="n">
        <f aca="false">+'MY QTH &amp; Data Listing'!E345</f>
        <v>32</v>
      </c>
      <c r="F340" s="33" t="n">
        <f aca="false">'MY QTH &amp; Data Listing'!H345</f>
        <v>-159.7889</v>
      </c>
      <c r="G340" s="33" t="n">
        <f aca="false">+'MY QTH &amp; Data Listing'!I345</f>
        <v>-21.2278</v>
      </c>
      <c r="H340" s="34" t="n">
        <f aca="false">IF(SIN(J340/$J$7)&gt;0,$J$7*ACOS((SIN(G340/$J$7)-SIN($D$4/$J$7)*K340)/(COS($D$4/$J$7)*SIN(L340/$J$7))),360-($J$7*ACOS((SIN(G340/$J$7)-SIN($D$4/$J$7)*K340)/(COS($D$4/$J$7)*SIN(L340/$J$7)))))</f>
        <v>255.244684971481</v>
      </c>
      <c r="I340" s="34" t="n">
        <f aca="false">69.041*$J$7*(ACOS(SIN($D$4/$J$7)*SIN(G340/$J$7)+COS($D$4/$J$7)*COS(G340/$J$7)*COS(J340/$J$7)))</f>
        <v>7281.45966983881</v>
      </c>
      <c r="J340" s="35" t="n">
        <f aca="false">-$D$3-(-F340)</f>
        <v>-90.999</v>
      </c>
      <c r="K340" s="29" t="n">
        <f aca="false">SIN($D$4/$J$7)*SIN(G340/$J$7)+COS($D$4/$J$7)*COS(G340/$J$7)*COS(J340/$J$7)</f>
        <v>-0.266662007410773</v>
      </c>
      <c r="L340" s="29" t="n">
        <f aca="false">+$J$7*ACOS(K340)</f>
        <v>105.465732967929</v>
      </c>
      <c r="M340" s="36" t="n">
        <f aca="false">IF(SIN(N340/$J$7)&gt;0,$J$7*ACOS((SIN($D$4/$J$7)-SIN(G340/$J$7)*O340)/(COS(G340/$J$7)*SIN(P340/$J$7))),360-($J$7*ACOS((SIN($D$4/$J$7)-SIN(G340/$J$7)*O340)/(COS(G340/$J$7)*SIN(P340/$J$7)))))</f>
        <v>47.4021603991362</v>
      </c>
      <c r="N340" s="37" t="n">
        <f aca="false">-F340-(-$D$3)</f>
        <v>90.999</v>
      </c>
      <c r="O340" s="38" t="n">
        <f aca="false">SIN(G340/$J$7)*SIN($D$4/$J$7)+COS(G340/$J$7)*COS($D$4/$J$7)*COS(N340/$J$7)</f>
        <v>-0.266662007410773</v>
      </c>
      <c r="P340" s="39" t="n">
        <f aca="false">$J$7*ACOS(O340)</f>
        <v>105.465732967929</v>
      </c>
    </row>
    <row r="341" customFormat="false" ht="13.5" hidden="false" customHeight="false" outlineLevel="0" collapsed="false">
      <c r="A341" s="30" t="n">
        <f aca="false">+'MY QTH &amp; Data Listing'!A346</f>
        <v>334</v>
      </c>
      <c r="B341" s="30" t="str">
        <f aca="false">+'MY QTH &amp; Data Listing'!B346</f>
        <v>VP8G</v>
      </c>
      <c r="C341" s="30" t="str">
        <f aca="false">+'MY QTH &amp; Data Listing'!C346</f>
        <v>South Georgia Is.</v>
      </c>
      <c r="D341" s="31" t="str">
        <f aca="false">+'MY QTH &amp; Data Listing'!D346</f>
        <v>SA</v>
      </c>
      <c r="E341" s="32" t="n">
        <f aca="false">+'MY QTH &amp; Data Listing'!E346</f>
        <v>13</v>
      </c>
      <c r="F341" s="33" t="n">
        <f aca="false">'MY QTH &amp; Data Listing'!H346</f>
        <v>36.75</v>
      </c>
      <c r="G341" s="33" t="n">
        <f aca="false">+'MY QTH &amp; Data Listing'!I346</f>
        <v>-54.3278</v>
      </c>
      <c r="H341" s="34" t="n">
        <f aca="false">IF(SIN(J341/$J$7)&gt;0,$J$7*ACOS((SIN(G341/$J$7)-SIN($D$4/$J$7)*K341)/(COS($D$4/$J$7)*SIN(L341/$J$7))),360-($J$7*ACOS((SIN(G341/$J$7)-SIN($D$4/$J$7)*K341)/(COS($D$4/$J$7)*SIN(L341/$J$7)))))</f>
        <v>129.694616049607</v>
      </c>
      <c r="I341" s="34" t="n">
        <f aca="false">69.041*$J$7*(ACOS(SIN($D$4/$J$7)*SIN(G341/$J$7)+COS($D$4/$J$7)*COS(G341/$J$7)*COS(J341/$J$7)))</f>
        <v>9189.36231924153</v>
      </c>
      <c r="J341" s="35" t="n">
        <f aca="false">-$D$3-(-F341)</f>
        <v>105.5399</v>
      </c>
      <c r="K341" s="29" t="n">
        <f aca="false">SIN($D$4/$J$7)*SIN(G341/$J$7)+COS($D$4/$J$7)*COS(G341/$J$7)*COS(J341/$J$7)</f>
        <v>-0.683274737058994</v>
      </c>
      <c r="L341" s="29" t="n">
        <f aca="false">+$J$7*ACOS(K341)</f>
        <v>133.100075596262</v>
      </c>
      <c r="M341" s="36" t="n">
        <f aca="false">IF(SIN(N341/$J$7)&gt;0,$J$7*ACOS((SIN($D$4/$J$7)-SIN(G341/$J$7)*O341)/(COS(G341/$J$7)*SIN(P341/$J$7))),360-($J$7*ACOS((SIN($D$4/$J$7)-SIN(G341/$J$7)*O341)/(COS(G341/$J$7)*SIN(P341/$J$7)))))</f>
        <v>290.563868896625</v>
      </c>
      <c r="N341" s="37" t="n">
        <f aca="false">-F341-(-$D$3)</f>
        <v>-105.5399</v>
      </c>
      <c r="O341" s="38" t="n">
        <f aca="false">SIN(G341/$J$7)*SIN($D$4/$J$7)+COS(G341/$J$7)*COS($D$4/$J$7)*COS(N341/$J$7)</f>
        <v>-0.683274737058994</v>
      </c>
      <c r="P341" s="39" t="n">
        <f aca="false">$J$7*ACOS(O341)</f>
        <v>133.100075596262</v>
      </c>
    </row>
    <row r="342" customFormat="false" ht="13.5" hidden="false" customHeight="false" outlineLevel="0" collapsed="false">
      <c r="A342" s="30" t="n">
        <f aca="false">+'MY QTH &amp; Data Listing'!A347</f>
        <v>335</v>
      </c>
      <c r="B342" s="30" t="str">
        <f aca="false">+'MY QTH &amp; Data Listing'!B347</f>
        <v>VP8O</v>
      </c>
      <c r="C342" s="30" t="str">
        <f aca="false">+'MY QTH &amp; Data Listing'!C347</f>
        <v>South Orkney Is.</v>
      </c>
      <c r="D342" s="31" t="str">
        <f aca="false">+'MY QTH &amp; Data Listing'!D347</f>
        <v>SA</v>
      </c>
      <c r="E342" s="32" t="n">
        <f aca="false">+'MY QTH &amp; Data Listing'!E347</f>
        <v>13</v>
      </c>
      <c r="F342" s="33" t="n">
        <f aca="false">'MY QTH &amp; Data Listing'!H347</f>
        <v>-45.2611</v>
      </c>
      <c r="G342" s="33" t="n">
        <f aca="false">+'MY QTH &amp; Data Listing'!I347</f>
        <v>-60.65</v>
      </c>
      <c r="H342" s="34" t="n">
        <f aca="false">IF(SIN(J342/$J$7)&gt;0,$J$7*ACOS((SIN(G342/$J$7)-SIN($D$4/$J$7)*K342)/(COS($D$4/$J$7)*SIN(L342/$J$7))),360-($J$7*ACOS((SIN(G342/$J$7)-SIN($D$4/$J$7)*K342)/(COS($D$4/$J$7)*SIN(L342/$J$7)))))</f>
        <v>168.181984990407</v>
      </c>
      <c r="I342" s="34" t="n">
        <f aca="false">69.041*$J$7*(ACOS(SIN($D$4/$J$7)*SIN(G342/$J$7)+COS($D$4/$J$7)*COS(G342/$J$7)*COS(J342/$J$7)))</f>
        <v>7399.53252344857</v>
      </c>
      <c r="J342" s="35" t="n">
        <f aca="false">-$D$3-(-F342)</f>
        <v>23.5288</v>
      </c>
      <c r="K342" s="29" t="n">
        <f aca="false">SIN($D$4/$J$7)*SIN(G342/$J$7)+COS($D$4/$J$7)*COS(G342/$J$7)*COS(J342/$J$7)</f>
        <v>-0.295306503172613</v>
      </c>
      <c r="L342" s="29" t="n">
        <f aca="false">+$J$7*ACOS(K342)</f>
        <v>107.175917548248</v>
      </c>
      <c r="M342" s="36" t="n">
        <f aca="false">IF(SIN(N342/$J$7)&gt;0,$J$7*ACOS((SIN($D$4/$J$7)-SIN(G342/$J$7)*O342)/(COS(G342/$J$7)*SIN(P342/$J$7))),360-($J$7*ACOS((SIN($D$4/$J$7)-SIN(G342/$J$7)*O342)/(COS(G342/$J$7)*SIN(P342/$J$7)))))</f>
        <v>342.752947637542</v>
      </c>
      <c r="N342" s="37" t="n">
        <f aca="false">-F342-(-$D$3)</f>
        <v>-23.5288</v>
      </c>
      <c r="O342" s="38" t="n">
        <f aca="false">SIN(G342/$J$7)*SIN($D$4/$J$7)+COS(G342/$J$7)*COS($D$4/$J$7)*COS(N342/$J$7)</f>
        <v>-0.295306503172613</v>
      </c>
      <c r="P342" s="39" t="n">
        <f aca="false">$J$7*ACOS(O342)</f>
        <v>107.175917548248</v>
      </c>
    </row>
    <row r="343" customFormat="false" ht="13.5" hidden="false" customHeight="false" outlineLevel="0" collapsed="false">
      <c r="A343" s="30" t="n">
        <f aca="false">+'MY QTH &amp; Data Listing'!A348</f>
        <v>336</v>
      </c>
      <c r="B343" s="30" t="str">
        <f aca="false">+'MY QTH &amp; Data Listing'!B348</f>
        <v>VP8S</v>
      </c>
      <c r="C343" s="30" t="str">
        <f aca="false">+'MY QTH &amp; Data Listing'!C348</f>
        <v>South Sandwich Is.</v>
      </c>
      <c r="D343" s="31" t="str">
        <f aca="false">+'MY QTH &amp; Data Listing'!D348</f>
        <v>SA</v>
      </c>
      <c r="E343" s="32" t="n">
        <f aca="false">+'MY QTH &amp; Data Listing'!E348</f>
        <v>13</v>
      </c>
      <c r="F343" s="33" t="n">
        <f aca="false">'MY QTH &amp; Data Listing'!H348</f>
        <v>-26.5278</v>
      </c>
      <c r="G343" s="33" t="n">
        <f aca="false">+'MY QTH &amp; Data Listing'!I348</f>
        <v>-57.9667</v>
      </c>
      <c r="H343" s="34" t="n">
        <f aca="false">IF(SIN(J343/$J$7)&gt;0,$J$7*ACOS((SIN(G343/$J$7)-SIN($D$4/$J$7)*K343)/(COS($D$4/$J$7)*SIN(L343/$J$7))),360-($J$7*ACOS((SIN(G343/$J$7)-SIN($D$4/$J$7)*K343)/(COS($D$4/$J$7)*SIN(L343/$J$7)))))</f>
        <v>157.892106867478</v>
      </c>
      <c r="I343" s="34" t="n">
        <f aca="false">69.041*$J$7*(ACOS(SIN($D$4/$J$7)*SIN(G343/$J$7)+COS($D$4/$J$7)*COS(G343/$J$7)*COS(J343/$J$7)))</f>
        <v>7497.19577652048</v>
      </c>
      <c r="J343" s="35" t="n">
        <f aca="false">-$D$3-(-F343)</f>
        <v>42.2621</v>
      </c>
      <c r="K343" s="29" t="n">
        <f aca="false">SIN($D$4/$J$7)*SIN(G343/$J$7)+COS($D$4/$J$7)*COS(G343/$J$7)*COS(J343/$J$7)</f>
        <v>-0.318801935174434</v>
      </c>
      <c r="L343" s="29" t="n">
        <f aca="false">+$J$7*ACOS(K343)</f>
        <v>108.590486472103</v>
      </c>
      <c r="M343" s="36" t="n">
        <f aca="false">IF(SIN(N343/$J$7)&gt;0,$J$7*ACOS((SIN($D$4/$J$7)-SIN(G343/$J$7)*O343)/(COS(G343/$J$7)*SIN(P343/$J$7))),360-($J$7*ACOS((SIN($D$4/$J$7)-SIN(G343/$J$7)*O343)/(COS(G343/$J$7)*SIN(P343/$J$7)))))</f>
        <v>329.769716498819</v>
      </c>
      <c r="N343" s="37" t="n">
        <f aca="false">-F343-(-$D$3)</f>
        <v>-42.2621</v>
      </c>
      <c r="O343" s="38" t="n">
        <f aca="false">SIN(G343/$J$7)*SIN($D$4/$J$7)+COS(G343/$J$7)*COS($D$4/$J$7)*COS(N343/$J$7)</f>
        <v>-0.318801935174434</v>
      </c>
      <c r="P343" s="39" t="n">
        <f aca="false">$J$7*ACOS(O343)</f>
        <v>108.590486472103</v>
      </c>
    </row>
    <row r="344" customFormat="false" ht="13.5" hidden="false" customHeight="false" outlineLevel="0" collapsed="false">
      <c r="A344" s="30" t="n">
        <f aca="false">+'MY QTH &amp; Data Listing'!A349</f>
        <v>337</v>
      </c>
      <c r="B344" s="30" t="str">
        <f aca="false">+'MY QTH &amp; Data Listing'!B349</f>
        <v>VP8H</v>
      </c>
      <c r="C344" s="30" t="str">
        <f aca="false">+'MY QTH &amp; Data Listing'!C349</f>
        <v>South Shetland Is.</v>
      </c>
      <c r="D344" s="31" t="str">
        <f aca="false">+'MY QTH &amp; Data Listing'!D349</f>
        <v>SA</v>
      </c>
      <c r="E344" s="32" t="n">
        <f aca="false">+'MY QTH &amp; Data Listing'!E349</f>
        <v>13</v>
      </c>
      <c r="F344" s="33" t="n">
        <f aca="false">'MY QTH &amp; Data Listing'!H349</f>
        <v>-59.5778</v>
      </c>
      <c r="G344" s="33" t="n">
        <f aca="false">+'MY QTH &amp; Data Listing'!I349</f>
        <v>-62.3778</v>
      </c>
      <c r="H344" s="34" t="n">
        <f aca="false">IF(SIN(J344/$J$7)&gt;0,$J$7*ACOS((SIN(G344/$J$7)-SIN($D$4/$J$7)*K344)/(COS($D$4/$J$7)*SIN(L344/$J$7))),360-($J$7*ACOS((SIN(G344/$J$7)-SIN($D$4/$J$7)*K344)/(COS($D$4/$J$7)*SIN(L344/$J$7)))))</f>
        <v>175.538060315072</v>
      </c>
      <c r="I344" s="34" t="n">
        <f aca="false">69.041*$J$7*(ACOS(SIN($D$4/$J$7)*SIN(G344/$J$7)+COS($D$4/$J$7)*COS(G344/$J$7)*COS(J344/$J$7)))</f>
        <v>7417.21602034158</v>
      </c>
      <c r="J344" s="35" t="n">
        <f aca="false">-$D$3-(-F344)</f>
        <v>9.2121</v>
      </c>
      <c r="K344" s="29" t="n">
        <f aca="false">SIN($D$4/$J$7)*SIN(G344/$J$7)+COS($D$4/$J$7)*COS(G344/$J$7)*COS(J344/$J$7)</f>
        <v>-0.299574491852905</v>
      </c>
      <c r="L344" s="29" t="n">
        <f aca="false">+$J$7*ACOS(K344)</f>
        <v>107.432047918506</v>
      </c>
      <c r="M344" s="36" t="n">
        <f aca="false">IF(SIN(N344/$J$7)&gt;0,$J$7*ACOS((SIN($D$4/$J$7)-SIN(G344/$J$7)*O344)/(COS(G344/$J$7)*SIN(P344/$J$7))),360-($J$7*ACOS((SIN($D$4/$J$7)-SIN(G344/$J$7)*O344)/(COS(G344/$J$7)*SIN(P344/$J$7)))))</f>
        <v>353.161915667345</v>
      </c>
      <c r="N344" s="37" t="n">
        <f aca="false">-F344-(-$D$3)</f>
        <v>-9.2121</v>
      </c>
      <c r="O344" s="38" t="n">
        <f aca="false">SIN(G344/$J$7)*SIN($D$4/$J$7)+COS(G344/$J$7)*COS($D$4/$J$7)*COS(N344/$J$7)</f>
        <v>-0.299574491852905</v>
      </c>
      <c r="P344" s="39" t="n">
        <f aca="false">$J$7*ACOS(O344)</f>
        <v>107.432047918506</v>
      </c>
    </row>
    <row r="345" customFormat="false" ht="13.5" hidden="false" customHeight="false" outlineLevel="0" collapsed="false">
      <c r="A345" s="30" t="n">
        <f aca="false">+'MY QTH &amp; Data Listing'!A350</f>
        <v>338</v>
      </c>
      <c r="B345" s="30" t="str">
        <f aca="false">+'MY QTH &amp; Data Listing'!B350</f>
        <v>ST0</v>
      </c>
      <c r="C345" s="30" t="str">
        <f aca="false">+'MY QTH &amp; Data Listing'!C350</f>
        <v>Southern Sudan [deleted]</v>
      </c>
      <c r="D345" s="31" t="str">
        <f aca="false">+'MY QTH &amp; Data Listing'!D350</f>
        <v>AF</v>
      </c>
      <c r="E345" s="32" t="n">
        <f aca="false">+'MY QTH &amp; Data Listing'!E350</f>
        <v>34</v>
      </c>
      <c r="F345" s="33" t="n">
        <f aca="false">'MY QTH &amp; Data Listing'!H350</f>
        <v>31.25</v>
      </c>
      <c r="G345" s="33" t="n">
        <f aca="false">+'MY QTH &amp; Data Listing'!I350</f>
        <v>4.5278</v>
      </c>
      <c r="H345" s="34" t="n">
        <f aca="false">IF(SIN(J345/$J$7)&gt;0,$J$7*ACOS((SIN(G345/$J$7)-SIN($D$4/$J$7)*K345)/(COS($D$4/$J$7)*SIN(L345/$J$7))),360-($J$7*ACOS((SIN(G345/$J$7)-SIN($D$4/$J$7)*K345)/(COS($D$4/$J$7)*SIN(L345/$J$7)))))</f>
        <v>79.6952588707962</v>
      </c>
      <c r="I345" s="34" t="n">
        <f aca="false">69.041*$J$7*(ACOS(SIN($D$4/$J$7)*SIN(G345/$J$7)+COS($D$4/$J$7)*COS(G345/$J$7)*COS(J345/$J$7)))</f>
        <v>6481.66663175453</v>
      </c>
      <c r="J345" s="35" t="n">
        <f aca="false">-$D$3-(-F345)</f>
        <v>100.0399</v>
      </c>
      <c r="K345" s="29" t="n">
        <f aca="false">SIN($D$4/$J$7)*SIN(G345/$J$7)+COS($D$4/$J$7)*COS(G345/$J$7)*COS(J345/$J$7)</f>
        <v>-0.0676916331723036</v>
      </c>
      <c r="L345" s="29" t="n">
        <f aca="false">+$J$7*ACOS(K345)</f>
        <v>93.8814129539625</v>
      </c>
      <c r="M345" s="36" t="n">
        <f aca="false">IF(SIN(N345/$J$7)&gt;0,$J$7*ACOS((SIN($D$4/$J$7)-SIN(G345/$J$7)*O345)/(COS(G345/$J$7)*SIN(P345/$J$7))),360-($J$7*ACOS((SIN($D$4/$J$7)-SIN(G345/$J$7)*O345)/(COS(G345/$J$7)*SIN(P345/$J$7)))))</f>
        <v>315.547650351078</v>
      </c>
      <c r="N345" s="37" t="n">
        <f aca="false">-F345-(-$D$3)</f>
        <v>-100.0399</v>
      </c>
      <c r="O345" s="38" t="n">
        <f aca="false">SIN(G345/$J$7)*SIN($D$4/$J$7)+COS(G345/$J$7)*COS($D$4/$J$7)*COS(N345/$J$7)</f>
        <v>-0.0676916331723036</v>
      </c>
      <c r="P345" s="39" t="n">
        <f aca="false">$J$7*ACOS(O345)</f>
        <v>93.8814129539625</v>
      </c>
    </row>
    <row r="346" customFormat="false" ht="13.5" hidden="false" customHeight="false" outlineLevel="0" collapsed="false">
      <c r="A346" s="30" t="n">
        <f aca="false">+'MY QTH &amp; Data Listing'!A351</f>
        <v>339</v>
      </c>
      <c r="B346" s="30" t="str">
        <f aca="false">+'MY QTH &amp; Data Listing'!B351</f>
        <v>1A</v>
      </c>
      <c r="C346" s="30" t="str">
        <f aca="false">+'MY QTH &amp; Data Listing'!C351</f>
        <v>Sov. Mil. Order of Malta</v>
      </c>
      <c r="D346" s="31" t="str">
        <f aca="false">+'MY QTH &amp; Data Listing'!D351</f>
        <v>EU</v>
      </c>
      <c r="E346" s="32" t="n">
        <f aca="false">+'MY QTH &amp; Data Listing'!E351</f>
        <v>15</v>
      </c>
      <c r="F346" s="33" t="n">
        <f aca="false">'MY QTH &amp; Data Listing'!H351</f>
        <v>12.45</v>
      </c>
      <c r="G346" s="33" t="n">
        <f aca="false">+'MY QTH &amp; Data Listing'!I351</f>
        <v>41.8778</v>
      </c>
      <c r="H346" s="34" t="n">
        <f aca="false">IF(SIN(J346/$J$7)&gt;0,$J$7*ACOS((SIN(G346/$J$7)-SIN($D$4/$J$7)*K346)/(COS($D$4/$J$7)*SIN(L346/$J$7))),360-($J$7*ACOS((SIN(G346/$J$7)-SIN($D$4/$J$7)*K346)/(COS($D$4/$J$7)*SIN(L346/$J$7)))))</f>
        <v>61.8488378971499</v>
      </c>
      <c r="I346" s="34" t="n">
        <f aca="false">69.041*$J$7*(ACOS(SIN($D$4/$J$7)*SIN(G346/$J$7)+COS($D$4/$J$7)*COS(G346/$J$7)*COS(J346/$J$7)))</f>
        <v>3906.04459272414</v>
      </c>
      <c r="J346" s="35" t="n">
        <f aca="false">-$D$3-(-F346)</f>
        <v>81.2399</v>
      </c>
      <c r="K346" s="29" t="n">
        <f aca="false">SIN($D$4/$J$7)*SIN(G346/$J$7)+COS($D$4/$J$7)*COS(G346/$J$7)*COS(J346/$J$7)</f>
        <v>0.550834405711786</v>
      </c>
      <c r="L346" s="29" t="n">
        <f aca="false">+$J$7*ACOS(K346)</f>
        <v>56.5757244640741</v>
      </c>
      <c r="M346" s="36" t="n">
        <f aca="false">IF(SIN(N346/$J$7)&gt;0,$J$7*ACOS((SIN($D$4/$J$7)-SIN(G346/$J$7)*O346)/(COS(G346/$J$7)*SIN(P346/$J$7))),360-($J$7*ACOS((SIN($D$4/$J$7)-SIN(G346/$J$7)*O346)/(COS(G346/$J$7)*SIN(P346/$J$7)))))</f>
        <v>302.831795464805</v>
      </c>
      <c r="N346" s="37" t="n">
        <f aca="false">-F346-(-$D$3)</f>
        <v>-81.2399</v>
      </c>
      <c r="O346" s="38" t="n">
        <f aca="false">SIN(G346/$J$7)*SIN($D$4/$J$7)+COS(G346/$J$7)*COS($D$4/$J$7)*COS(N346/$J$7)</f>
        <v>0.550834405711786</v>
      </c>
      <c r="P346" s="39" t="n">
        <f aca="false">$J$7*ACOS(O346)</f>
        <v>56.5757244640741</v>
      </c>
    </row>
    <row r="347" customFormat="false" ht="13.5" hidden="false" customHeight="false" outlineLevel="0" collapsed="false">
      <c r="A347" s="30" t="n">
        <f aca="false">+'MY QTH &amp; Data Listing'!A352</f>
        <v>340</v>
      </c>
      <c r="B347" s="30" t="str">
        <f aca="false">+'MY QTH &amp; Data Listing'!B352</f>
        <v>EA</v>
      </c>
      <c r="C347" s="30" t="str">
        <f aca="false">+'MY QTH &amp; Data Listing'!C352</f>
        <v>Spain</v>
      </c>
      <c r="D347" s="31" t="str">
        <f aca="false">+'MY QTH &amp; Data Listing'!D352</f>
        <v>EU</v>
      </c>
      <c r="E347" s="32" t="n">
        <f aca="false">+'MY QTH &amp; Data Listing'!E352</f>
        <v>14</v>
      </c>
      <c r="F347" s="33" t="n">
        <f aca="false">'MY QTH &amp; Data Listing'!H352</f>
        <v>-4</v>
      </c>
      <c r="G347" s="33" t="n">
        <f aca="false">+'MY QTH &amp; Data Listing'!I352</f>
        <v>40</v>
      </c>
      <c r="H347" s="34" t="n">
        <f aca="false">IF(SIN(J347/$J$7)&gt;0,$J$7*ACOS((SIN(G347/$J$7)-SIN($D$4/$J$7)*K347)/(COS($D$4/$J$7)*SIN(L347/$J$7))),360-($J$7*ACOS((SIN(G347/$J$7)-SIN($D$4/$J$7)*K347)/(COS($D$4/$J$7)*SIN(L347/$J$7)))))</f>
        <v>71.925346025149</v>
      </c>
      <c r="I347" s="34" t="n">
        <f aca="false">69.041*$J$7*(ACOS(SIN($D$4/$J$7)*SIN(G347/$J$7)+COS($D$4/$J$7)*COS(G347/$J$7)*COS(J347/$J$7)))</f>
        <v>3231.62921341031</v>
      </c>
      <c r="J347" s="35" t="n">
        <f aca="false">-$D$3-(-F347)</f>
        <v>64.7899</v>
      </c>
      <c r="K347" s="29" t="n">
        <f aca="false">SIN($D$4/$J$7)*SIN(G347/$J$7)+COS($D$4/$J$7)*COS(G347/$J$7)*COS(J347/$J$7)</f>
        <v>0.684453041046054</v>
      </c>
      <c r="L347" s="29" t="n">
        <f aca="false">+$J$7*ACOS(K347)</f>
        <v>46.8073929029172</v>
      </c>
      <c r="M347" s="36" t="n">
        <f aca="false">IF(SIN(N347/$J$7)&gt;0,$J$7*ACOS((SIN($D$4/$J$7)-SIN(G347/$J$7)*O347)/(COS(G347/$J$7)*SIN(P347/$J$7))),360-($J$7*ACOS((SIN($D$4/$J$7)-SIN(G347/$J$7)*O347)/(COS(G347/$J$7)*SIN(P347/$J$7)))))</f>
        <v>298.288104060153</v>
      </c>
      <c r="N347" s="37" t="n">
        <f aca="false">-F347-(-$D$3)</f>
        <v>-64.7899</v>
      </c>
      <c r="O347" s="38" t="n">
        <f aca="false">SIN(G347/$J$7)*SIN($D$4/$J$7)+COS(G347/$J$7)*COS($D$4/$J$7)*COS(N347/$J$7)</f>
        <v>0.684453041046054</v>
      </c>
      <c r="P347" s="39" t="n">
        <f aca="false">$J$7*ACOS(O347)</f>
        <v>46.8073929029172</v>
      </c>
    </row>
    <row r="348" customFormat="false" ht="13.5" hidden="false" customHeight="false" outlineLevel="0" collapsed="false">
      <c r="A348" s="30" t="n">
        <f aca="false">+'MY QTH &amp; Data Listing'!A353</f>
        <v>341</v>
      </c>
      <c r="B348" s="30" t="str">
        <f aca="false">+'MY QTH &amp; Data Listing'!B353</f>
        <v>9M0</v>
      </c>
      <c r="C348" s="30" t="str">
        <f aca="false">+'MY QTH &amp; Data Listing'!C353</f>
        <v>Spratly Is.</v>
      </c>
      <c r="D348" s="31" t="str">
        <f aca="false">+'MY QTH &amp; Data Listing'!D353</f>
        <v>OC</v>
      </c>
      <c r="E348" s="32" t="n">
        <f aca="false">+'MY QTH &amp; Data Listing'!E353</f>
        <v>26</v>
      </c>
      <c r="F348" s="33" t="n">
        <f aca="false">'MY QTH &amp; Data Listing'!H353</f>
        <v>114.3778</v>
      </c>
      <c r="G348" s="33" t="n">
        <f aca="false">+'MY QTH &amp; Data Listing'!I353</f>
        <v>9.6889</v>
      </c>
      <c r="H348" s="34" t="n">
        <f aca="false">IF(SIN(J348/$J$7)&gt;0,$J$7*ACOS((SIN(G348/$J$7)-SIN($D$4/$J$7)*K348)/(COS($D$4/$J$7)*SIN(L348/$J$7))),360-($J$7*ACOS((SIN(G348/$J$7)-SIN($D$4/$J$7)*K348)/(COS($D$4/$J$7)*SIN(L348/$J$7)))))</f>
        <v>356.166658985546</v>
      </c>
      <c r="I348" s="34" t="n">
        <f aca="false">69.041*$J$7*(ACOS(SIN($D$4/$J$7)*SIN(G348/$J$7)+COS($D$4/$J$7)*COS(G348/$J$7)*COS(J348/$J$7)))</f>
        <v>8660.24769343993</v>
      </c>
      <c r="J348" s="35" t="n">
        <f aca="false">-$D$3-(-F348)</f>
        <v>183.1677</v>
      </c>
      <c r="K348" s="29" t="n">
        <f aca="false">SIN($D$4/$J$7)*SIN(G348/$J$7)+COS($D$4/$J$7)*COS(G348/$J$7)*COS(J348/$J$7)</f>
        <v>-0.57979750560252</v>
      </c>
      <c r="L348" s="29" t="n">
        <f aca="false">+$J$7*ACOS(K348)</f>
        <v>125.436301522862</v>
      </c>
      <c r="M348" s="36" t="n">
        <f aca="false">IF(SIN(N348/$J$7)&gt;0,$J$7*ACOS((SIN($D$4/$J$7)-SIN(G348/$J$7)*O348)/(COS(G348/$J$7)*SIN(P348/$J$7))),360-($J$7*ACOS((SIN($D$4/$J$7)-SIN(G348/$J$7)*O348)/(COS(G348/$J$7)*SIN(P348/$J$7)))))</f>
        <v>2.75841223320118</v>
      </c>
      <c r="N348" s="37" t="n">
        <f aca="false">-F348-(-$D$3)</f>
        <v>-183.1677</v>
      </c>
      <c r="O348" s="38" t="n">
        <f aca="false">SIN(G348/$J$7)*SIN($D$4/$J$7)+COS(G348/$J$7)*COS($D$4/$J$7)*COS(N348/$J$7)</f>
        <v>-0.57979750560252</v>
      </c>
      <c r="P348" s="39" t="n">
        <f aca="false">$J$7*ACOS(O348)</f>
        <v>125.436301522862</v>
      </c>
    </row>
    <row r="349" customFormat="false" ht="13.5" hidden="false" customHeight="false" outlineLevel="0" collapsed="false">
      <c r="A349" s="30" t="n">
        <f aca="false">+'MY QTH &amp; Data Listing'!A354</f>
        <v>342</v>
      </c>
      <c r="B349" s="30" t="str">
        <f aca="false">+'MY QTH &amp; Data Listing'!B354</f>
        <v>4S</v>
      </c>
      <c r="C349" s="30" t="str">
        <f aca="false">+'MY QTH &amp; Data Listing'!C354</f>
        <v>Sri Lanka</v>
      </c>
      <c r="D349" s="31" t="str">
        <f aca="false">+'MY QTH &amp; Data Listing'!D354</f>
        <v>AS</v>
      </c>
      <c r="E349" s="32" t="n">
        <f aca="false">+'MY QTH &amp; Data Listing'!E354</f>
        <v>22</v>
      </c>
      <c r="F349" s="33" t="n">
        <f aca="false">'MY QTH &amp; Data Listing'!H354</f>
        <v>80.6278</v>
      </c>
      <c r="G349" s="33" t="n">
        <f aca="false">+'MY QTH &amp; Data Listing'!I354</f>
        <v>7.4278</v>
      </c>
      <c r="H349" s="34" t="n">
        <f aca="false">IF(SIN(J349/$J$7)&gt;0,$J$7*ACOS((SIN(G349/$J$7)-SIN($D$4/$J$7)*K349)/(COS($D$4/$J$7)*SIN(L349/$J$7))),360-($J$7*ACOS((SIN(G349/$J$7)-SIN($D$4/$J$7)*K349)/(COS($D$4/$J$7)*SIN(L349/$J$7)))))</f>
        <v>36.04465949493</v>
      </c>
      <c r="I349" s="34" t="n">
        <f aca="false">69.041*$J$7*(ACOS(SIN($D$4/$J$7)*SIN(G349/$J$7)+COS($D$4/$J$7)*COS(G349/$J$7)*COS(J349/$J$7)))</f>
        <v>8352.19222811071</v>
      </c>
      <c r="J349" s="35" t="n">
        <f aca="false">-$D$3-(-F349)</f>
        <v>149.4177</v>
      </c>
      <c r="K349" s="29" t="n">
        <f aca="false">SIN($D$4/$J$7)*SIN(G349/$J$7)+COS($D$4/$J$7)*COS(G349/$J$7)*COS(J349/$J$7)</f>
        <v>-0.514654750885473</v>
      </c>
      <c r="L349" s="29" t="n">
        <f aca="false">+$J$7*ACOS(K349)</f>
        <v>120.974380847767</v>
      </c>
      <c r="M349" s="36" t="n">
        <f aca="false">IF(SIN(N349/$J$7)&gt;0,$J$7*ACOS((SIN($D$4/$J$7)-SIN(G349/$J$7)*O349)/(COS(G349/$J$7)*SIN(P349/$J$7))),360-($J$7*ACOS((SIN($D$4/$J$7)-SIN(G349/$J$7)*O349)/(COS(G349/$J$7)*SIN(P349/$J$7)))))</f>
        <v>335.098556941301</v>
      </c>
      <c r="N349" s="37" t="n">
        <f aca="false">-F349-(-$D$3)</f>
        <v>-149.4177</v>
      </c>
      <c r="O349" s="38" t="n">
        <f aca="false">SIN(G349/$J$7)*SIN($D$4/$J$7)+COS(G349/$J$7)*COS($D$4/$J$7)*COS(N349/$J$7)</f>
        <v>-0.514654750885473</v>
      </c>
      <c r="P349" s="39" t="n">
        <f aca="false">$J$7*ACOS(O349)</f>
        <v>120.974380847767</v>
      </c>
    </row>
    <row r="350" customFormat="false" ht="13.5" hidden="false" customHeight="false" outlineLevel="0" collapsed="false">
      <c r="A350" s="30" t="n">
        <f aca="false">+'MY QTH &amp; Data Listing'!A355</f>
        <v>343</v>
      </c>
      <c r="B350" s="30" t="str">
        <f aca="false">+'MY QTH &amp; Data Listing'!B355</f>
        <v>ST</v>
      </c>
      <c r="C350" s="30" t="str">
        <f aca="false">+'MY QTH &amp; Data Listing'!C355</f>
        <v>Sudan</v>
      </c>
      <c r="D350" s="31" t="str">
        <f aca="false">+'MY QTH &amp; Data Listing'!D355</f>
        <v>AF</v>
      </c>
      <c r="E350" s="32" t="n">
        <f aca="false">+'MY QTH &amp; Data Listing'!E355</f>
        <v>34</v>
      </c>
      <c r="F350" s="33" t="n">
        <f aca="false">'MY QTH &amp; Data Listing'!H355</f>
        <v>29.3944</v>
      </c>
      <c r="G350" s="33" t="n">
        <f aca="false">+'MY QTH &amp; Data Listing'!I355</f>
        <v>14.8611</v>
      </c>
      <c r="H350" s="34" t="n">
        <f aca="false">IF(SIN(J350/$J$7)&gt;0,$J$7*ACOS((SIN(G350/$J$7)-SIN($D$4/$J$7)*K350)/(COS($D$4/$J$7)*SIN(L350/$J$7))),360-($J$7*ACOS((SIN(G350/$J$7)-SIN($D$4/$J$7)*K350)/(COS($D$4/$J$7)*SIN(L350/$J$7)))))</f>
        <v>73.7450773982787</v>
      </c>
      <c r="I350" s="34" t="n">
        <f aca="false">69.041*$J$7*(ACOS(SIN($D$4/$J$7)*SIN(G350/$J$7)+COS($D$4/$J$7)*COS(G350/$J$7)*COS(J350/$J$7)))</f>
        <v>5884.64148737434</v>
      </c>
      <c r="J350" s="35" t="n">
        <f aca="false">-$D$3-(-F350)</f>
        <v>98.1843</v>
      </c>
      <c r="K350" s="29" t="n">
        <f aca="false">SIN($D$4/$J$7)*SIN(G350/$J$7)+COS($D$4/$J$7)*COS(G350/$J$7)*COS(J350/$J$7)</f>
        <v>0.0830862728068704</v>
      </c>
      <c r="L350" s="29" t="n">
        <f aca="false">+$J$7*ACOS(K350)</f>
        <v>85.2340129397653</v>
      </c>
      <c r="M350" s="36" t="n">
        <f aca="false">IF(SIN(N350/$J$7)&gt;0,$J$7*ACOS((SIN($D$4/$J$7)-SIN(G350/$J$7)*O350)/(COS(G350/$J$7)*SIN(P350/$J$7))),360-($J$7*ACOS((SIN($D$4/$J$7)-SIN(G350/$J$7)*O350)/(COS(G350/$J$7)*SIN(P350/$J$7)))))</f>
        <v>315.187773535132</v>
      </c>
      <c r="N350" s="37" t="n">
        <f aca="false">-F350-(-$D$3)</f>
        <v>-98.1843</v>
      </c>
      <c r="O350" s="38" t="n">
        <f aca="false">SIN(G350/$J$7)*SIN($D$4/$J$7)+COS(G350/$J$7)*COS($D$4/$J$7)*COS(N350/$J$7)</f>
        <v>0.0830862728068704</v>
      </c>
      <c r="P350" s="39" t="n">
        <f aca="false">$J$7*ACOS(O350)</f>
        <v>85.2340129397653</v>
      </c>
    </row>
    <row r="351" customFormat="false" ht="13.5" hidden="false" customHeight="false" outlineLevel="0" collapsed="false">
      <c r="A351" s="30" t="n">
        <f aca="false">+'MY QTH &amp; Data Listing'!A356</f>
        <v>344</v>
      </c>
      <c r="B351" s="30" t="str">
        <f aca="false">+'MY QTH &amp; Data Listing'!B356</f>
        <v>PK4</v>
      </c>
      <c r="C351" s="30" t="str">
        <f aca="false">+'MY QTH &amp; Data Listing'!C356</f>
        <v>Sumatra [deleted]</v>
      </c>
      <c r="D351" s="31" t="str">
        <f aca="false">+'MY QTH &amp; Data Listing'!D356</f>
        <v>OC</v>
      </c>
      <c r="E351" s="32" t="n">
        <f aca="false">+'MY QTH &amp; Data Listing'!E356</f>
        <v>28</v>
      </c>
      <c r="F351" s="33" t="n">
        <f aca="false">'MY QTH &amp; Data Listing'!H356</f>
        <v>100.2</v>
      </c>
      <c r="G351" s="33" t="n">
        <f aca="false">+'MY QTH &amp; Data Listing'!I356</f>
        <v>0.4</v>
      </c>
      <c r="H351" s="34" t="n">
        <f aca="false">IF(SIN(J351/$J$7)&gt;0,$J$7*ACOS((SIN(G351/$J$7)-SIN($D$4/$J$7)*K351)/(COS($D$4/$J$7)*SIN(L351/$J$7))),360-($J$7*ACOS((SIN(G351/$J$7)-SIN($D$4/$J$7)*K351)/(COS($D$4/$J$7)*SIN(L351/$J$7)))))</f>
        <v>15.3313806926365</v>
      </c>
      <c r="I351" s="34" t="n">
        <f aca="false">69.041*$J$7*(ACOS(SIN($D$4/$J$7)*SIN(G351/$J$7)+COS($D$4/$J$7)*COS(G351/$J$7)*COS(J351/$J$7)))</f>
        <v>9234.59264735042</v>
      </c>
      <c r="J351" s="35" t="n">
        <f aca="false">-$D$3-(-F351)</f>
        <v>168.9899</v>
      </c>
      <c r="K351" s="29" t="n">
        <f aca="false">SIN($D$4/$J$7)*SIN(G351/$J$7)+COS($D$4/$J$7)*COS(G351/$J$7)*COS(J351/$J$7)</f>
        <v>-0.691578591454274</v>
      </c>
      <c r="L351" s="29" t="n">
        <f aca="false">+$J$7*ACOS(K351)</f>
        <v>133.755198322018</v>
      </c>
      <c r="M351" s="36" t="n">
        <f aca="false">IF(SIN(N351/$J$7)&gt;0,$J$7*ACOS((SIN($D$4/$J$7)-SIN(G351/$J$7)*O351)/(COS(G351/$J$7)*SIN(P351/$J$7))),360-($J$7*ACOS((SIN($D$4/$J$7)-SIN(G351/$J$7)*O351)/(COS(G351/$J$7)*SIN(P351/$J$7)))))</f>
        <v>349.186236938407</v>
      </c>
      <c r="N351" s="37" t="n">
        <f aca="false">-F351-(-$D$3)</f>
        <v>-168.9899</v>
      </c>
      <c r="O351" s="38" t="n">
        <f aca="false">SIN(G351/$J$7)*SIN($D$4/$J$7)+COS(G351/$J$7)*COS($D$4/$J$7)*COS(N351/$J$7)</f>
        <v>-0.691578591454274</v>
      </c>
      <c r="P351" s="39" t="n">
        <f aca="false">$J$7*ACOS(O351)</f>
        <v>133.755198322018</v>
      </c>
    </row>
    <row r="352" customFormat="false" ht="13.5" hidden="false" customHeight="false" outlineLevel="0" collapsed="false">
      <c r="A352" s="30" t="n">
        <f aca="false">+'MY QTH &amp; Data Listing'!A357</f>
        <v>345</v>
      </c>
      <c r="B352" s="30" t="str">
        <f aca="false">+'MY QTH &amp; Data Listing'!B357</f>
        <v>PZ</v>
      </c>
      <c r="C352" s="30" t="str">
        <f aca="false">+'MY QTH &amp; Data Listing'!C357</f>
        <v>Suriname</v>
      </c>
      <c r="D352" s="31" t="str">
        <f aca="false">+'MY QTH &amp; Data Listing'!D357</f>
        <v>SA</v>
      </c>
      <c r="E352" s="32" t="n">
        <f aca="false">+'MY QTH &amp; Data Listing'!E357</f>
        <v>9</v>
      </c>
      <c r="F352" s="33" t="n">
        <f aca="false">'MY QTH &amp; Data Listing'!H357</f>
        <v>-56.2056</v>
      </c>
      <c r="G352" s="33" t="n">
        <f aca="false">+'MY QTH &amp; Data Listing'!I357</f>
        <v>3.9444</v>
      </c>
      <c r="H352" s="34" t="n">
        <f aca="false">IF(SIN(J352/$J$7)&gt;0,$J$7*ACOS((SIN(G352/$J$7)-SIN($D$4/$J$7)*K352)/(COS($D$4/$J$7)*SIN(L352/$J$7))),360-($J$7*ACOS((SIN(G352/$J$7)-SIN($D$4/$J$7)*K352)/(COS($D$4/$J$7)*SIN(L352/$J$7)))))</f>
        <v>161.166328347299</v>
      </c>
      <c r="I352" s="34" t="n">
        <f aca="false">69.041*$J$7*(ACOS(SIN($D$4/$J$7)*SIN(G352/$J$7)+COS($D$4/$J$7)*COS(G352/$J$7)*COS(J352/$J$7)))</f>
        <v>2922.03339557083</v>
      </c>
      <c r="J352" s="35" t="n">
        <f aca="false">-$D$3-(-F352)</f>
        <v>12.5843</v>
      </c>
      <c r="K352" s="29" t="n">
        <f aca="false">SIN($D$4/$J$7)*SIN(G352/$J$7)+COS($D$4/$J$7)*COS(G352/$J$7)*COS(J352/$J$7)</f>
        <v>0.739358972573174</v>
      </c>
      <c r="L352" s="29" t="n">
        <f aca="false">+$J$7*ACOS(K352)</f>
        <v>42.3231615354764</v>
      </c>
      <c r="M352" s="36" t="n">
        <f aca="false">IF(SIN(N352/$J$7)&gt;0,$J$7*ACOS((SIN($D$4/$J$7)-SIN(G352/$J$7)*O352)/(COS(G352/$J$7)*SIN(P352/$J$7))),360-($J$7*ACOS((SIN($D$4/$J$7)-SIN(G352/$J$7)*O352)/(COS(G352/$J$7)*SIN(P352/$J$7)))))</f>
        <v>346.725861114579</v>
      </c>
      <c r="N352" s="37" t="n">
        <f aca="false">-F352-(-$D$3)</f>
        <v>-12.5843</v>
      </c>
      <c r="O352" s="38" t="n">
        <f aca="false">SIN(G352/$J$7)*SIN($D$4/$J$7)+COS(G352/$J$7)*COS($D$4/$J$7)*COS(N352/$J$7)</f>
        <v>0.739358972573174</v>
      </c>
      <c r="P352" s="39" t="n">
        <f aca="false">$J$7*ACOS(O352)</f>
        <v>42.3231615354764</v>
      </c>
    </row>
    <row r="353" customFormat="false" ht="13.5" hidden="false" customHeight="false" outlineLevel="0" collapsed="false">
      <c r="A353" s="30" t="n">
        <f aca="false">+'MY QTH &amp; Data Listing'!A358</f>
        <v>346</v>
      </c>
      <c r="B353" s="30" t="str">
        <f aca="false">+'MY QTH &amp; Data Listing'!B358</f>
        <v>JW</v>
      </c>
      <c r="C353" s="30" t="str">
        <f aca="false">+'MY QTH &amp; Data Listing'!C358</f>
        <v>Svalbard</v>
      </c>
      <c r="D353" s="31" t="str">
        <f aca="false">+'MY QTH &amp; Data Listing'!D358</f>
        <v>EU</v>
      </c>
      <c r="E353" s="32" t="n">
        <f aca="false">+'MY QTH &amp; Data Listing'!E358</f>
        <v>40</v>
      </c>
      <c r="F353" s="33" t="n">
        <f aca="false">'MY QTH &amp; Data Listing'!H358</f>
        <v>18.1222</v>
      </c>
      <c r="G353" s="33" t="n">
        <f aca="false">+'MY QTH &amp; Data Listing'!I358</f>
        <v>78.7111</v>
      </c>
      <c r="H353" s="34" t="n">
        <f aca="false">IF(SIN(J353/$J$7)&gt;0,$J$7*ACOS((SIN(G353/$J$7)-SIN($D$4/$J$7)*K353)/(COS($D$4/$J$7)*SIN(L353/$J$7))),360-($J$7*ACOS((SIN(G353/$J$7)-SIN($D$4/$J$7)*K353)/(COS($D$4/$J$7)*SIN(L353/$J$7)))))</f>
        <v>15.85158653584</v>
      </c>
      <c r="I353" s="34" t="n">
        <f aca="false">69.041*$J$7*(ACOS(SIN($D$4/$J$7)*SIN(G353/$J$7)+COS($D$4/$J$7)*COS(G353/$J$7)*COS(J353/$J$7)))</f>
        <v>3154.82106705172</v>
      </c>
      <c r="J353" s="35" t="n">
        <f aca="false">-$D$3-(-F353)</f>
        <v>86.9121</v>
      </c>
      <c r="K353" s="29" t="n">
        <f aca="false">SIN($D$4/$J$7)*SIN(G353/$J$7)+COS($D$4/$J$7)*COS(G353/$J$7)*COS(J353/$J$7)</f>
        <v>0.698479082525402</v>
      </c>
      <c r="L353" s="29" t="n">
        <f aca="false">+$J$7*ACOS(K353)</f>
        <v>45.6948924125045</v>
      </c>
      <c r="M353" s="36" t="n">
        <f aca="false">IF(SIN(N353/$J$7)&gt;0,$J$7*ACOS((SIN($D$4/$J$7)-SIN(G353/$J$7)*O353)/(COS(G353/$J$7)*SIN(P353/$J$7))),360-($J$7*ACOS((SIN($D$4/$J$7)-SIN(G353/$J$7)*O353)/(COS(G353/$J$7)*SIN(P353/$J$7)))))</f>
        <v>278.069147619297</v>
      </c>
      <c r="N353" s="37" t="n">
        <f aca="false">-F353-(-$D$3)</f>
        <v>-86.9121</v>
      </c>
      <c r="O353" s="38" t="n">
        <f aca="false">SIN(G353/$J$7)*SIN($D$4/$J$7)+COS(G353/$J$7)*COS($D$4/$J$7)*COS(N353/$J$7)</f>
        <v>0.698479082525402</v>
      </c>
      <c r="P353" s="39" t="n">
        <f aca="false">$J$7*ACOS(O353)</f>
        <v>45.6948924125045</v>
      </c>
    </row>
    <row r="354" customFormat="false" ht="13.5" hidden="false" customHeight="false" outlineLevel="0" collapsed="false">
      <c r="A354" s="30" t="n">
        <f aca="false">+'MY QTH &amp; Data Listing'!A359</f>
        <v>347</v>
      </c>
      <c r="B354" s="30" t="str">
        <f aca="false">+'MY QTH &amp; Data Listing'!B359</f>
        <v>KH8[S]</v>
      </c>
      <c r="C354" s="30" t="str">
        <f aca="false">+'MY QTH &amp; Data Listing'!C359</f>
        <v>Swains Is.</v>
      </c>
      <c r="D354" s="31" t="str">
        <f aca="false">+'MY QTH &amp; Data Listing'!D359</f>
        <v>OC</v>
      </c>
      <c r="E354" s="32" t="n">
        <f aca="false">+'MY QTH &amp; Data Listing'!E359</f>
        <v>32</v>
      </c>
      <c r="F354" s="33" t="n">
        <f aca="false">'MY QTH &amp; Data Listing'!H359</f>
        <v>-171.0778</v>
      </c>
      <c r="G354" s="33" t="n">
        <f aca="false">+'MY QTH &amp; Data Listing'!I359</f>
        <v>-11.0556</v>
      </c>
      <c r="H354" s="34" t="n">
        <f aca="false">IF(SIN(J354/$J$7)&gt;0,$J$7*ACOS((SIN(G354/$J$7)-SIN($D$4/$J$7)*K354)/(COS($D$4/$J$7)*SIN(L354/$J$7))),360-($J$7*ACOS((SIN(G354/$J$7)-SIN($D$4/$J$7)*K354)/(COS($D$4/$J$7)*SIN(L354/$J$7)))))</f>
        <v>270.663755856296</v>
      </c>
      <c r="I354" s="34" t="n">
        <f aca="false">69.041*$J$7*(ACOS(SIN($D$4/$J$7)*SIN(G354/$J$7)+COS($D$4/$J$7)*COS(G354/$J$7)*COS(J354/$J$7)))</f>
        <v>7350.0513043123</v>
      </c>
      <c r="J354" s="35" t="n">
        <f aca="false">-$D$3-(-F354)</f>
        <v>-102.2879</v>
      </c>
      <c r="K354" s="29" t="n">
        <f aca="false">SIN($D$4/$J$7)*SIN(G354/$J$7)+COS($D$4/$J$7)*COS(G354/$J$7)*COS(J354/$J$7)</f>
        <v>-0.283332909245206</v>
      </c>
      <c r="L354" s="29" t="n">
        <f aca="false">+$J$7*ACOS(K354)</f>
        <v>106.459224291541</v>
      </c>
      <c r="M354" s="36" t="n">
        <f aca="false">IF(SIN(N354/$J$7)&gt;0,$J$7*ACOS((SIN($D$4/$J$7)-SIN(G354/$J$7)*O354)/(COS(G354/$J$7)*SIN(P354/$J$7))),360-($J$7*ACOS((SIN($D$4/$J$7)-SIN(G354/$J$7)*O354)/(COS(G354/$J$7)*SIN(P354/$J$7)))))</f>
        <v>46.2981349412431</v>
      </c>
      <c r="N354" s="37" t="n">
        <f aca="false">-F354-(-$D$3)</f>
        <v>102.2879</v>
      </c>
      <c r="O354" s="38" t="n">
        <f aca="false">SIN(G354/$J$7)*SIN($D$4/$J$7)+COS(G354/$J$7)*COS($D$4/$J$7)*COS(N354/$J$7)</f>
        <v>-0.283332909245206</v>
      </c>
      <c r="P354" s="39" t="n">
        <f aca="false">$J$7*ACOS(O354)</f>
        <v>106.459224291541</v>
      </c>
    </row>
    <row r="355" customFormat="false" ht="13.5" hidden="false" customHeight="false" outlineLevel="0" collapsed="false">
      <c r="A355" s="30" t="n">
        <f aca="false">+'MY QTH &amp; Data Listing'!A360</f>
        <v>348</v>
      </c>
      <c r="B355" s="30" t="str">
        <f aca="false">+'MY QTH &amp; Data Listing'!B360</f>
        <v>KS4</v>
      </c>
      <c r="C355" s="30" t="str">
        <f aca="false">+'MY QTH &amp; Data Listing'!C360</f>
        <v>Swan Is. [deleted]</v>
      </c>
      <c r="D355" s="31" t="str">
        <f aca="false">+'MY QTH &amp; Data Listing'!D360</f>
        <v>NA</v>
      </c>
      <c r="E355" s="32" t="n">
        <f aca="false">+'MY QTH &amp; Data Listing'!E360</f>
        <v>7</v>
      </c>
      <c r="F355" s="33" t="n">
        <f aca="false">'MY QTH &amp; Data Listing'!H360</f>
        <v>-83.9333</v>
      </c>
      <c r="G355" s="33" t="n">
        <f aca="false">+'MY QTH &amp; Data Listing'!I360</f>
        <v>17.3778</v>
      </c>
      <c r="H355" s="34" t="n">
        <f aca="false">IF(SIN(J355/$J$7)&gt;0,$J$7*ACOS((SIN(G355/$J$7)-SIN($D$4/$J$7)*K355)/(COS($D$4/$J$7)*SIN(L355/$J$7))),360-($J$7*ACOS((SIN(G355/$J$7)-SIN($D$4/$J$7)*K355)/(COS($D$4/$J$7)*SIN(L355/$J$7)))))</f>
        <v>209.694589744223</v>
      </c>
      <c r="I355" s="34" t="n">
        <f aca="false">69.041*$J$7*(ACOS(SIN($D$4/$J$7)*SIN(G355/$J$7)+COS($D$4/$J$7)*COS(G355/$J$7)*COS(J355/$J$7)))</f>
        <v>2086.21731789758</v>
      </c>
      <c r="J355" s="35" t="n">
        <f aca="false">-$D$3-(-F355)</f>
        <v>-15.1434</v>
      </c>
      <c r="K355" s="29" t="n">
        <f aca="false">SIN($D$4/$J$7)*SIN(G355/$J$7)+COS($D$4/$J$7)*COS(G355/$J$7)*COS(J355/$J$7)</f>
        <v>0.864124825208862</v>
      </c>
      <c r="L355" s="29" t="n">
        <f aca="false">+$J$7*ACOS(K355)</f>
        <v>30.217078517078</v>
      </c>
      <c r="M355" s="36" t="n">
        <f aca="false">IF(SIN(N355/$J$7)&gt;0,$J$7*ACOS((SIN($D$4/$J$7)-SIN(G355/$J$7)*O355)/(COS(G355/$J$7)*SIN(P355/$J$7))),360-($J$7*ACOS((SIN($D$4/$J$7)-SIN(G355/$J$7)*O355)/(COS(G355/$J$7)*SIN(P355/$J$7)))))</f>
        <v>21.6119609378817</v>
      </c>
      <c r="N355" s="37" t="n">
        <f aca="false">-F355-(-$D$3)</f>
        <v>15.1434</v>
      </c>
      <c r="O355" s="38" t="n">
        <f aca="false">SIN(G355/$J$7)*SIN($D$4/$J$7)+COS(G355/$J$7)*COS($D$4/$J$7)*COS(N355/$J$7)</f>
        <v>0.864124825208862</v>
      </c>
      <c r="P355" s="39" t="n">
        <f aca="false">$J$7*ACOS(O355)</f>
        <v>30.217078517078</v>
      </c>
    </row>
    <row r="356" customFormat="false" ht="13.5" hidden="false" customHeight="false" outlineLevel="0" collapsed="false">
      <c r="A356" s="30" t="n">
        <f aca="false">+'MY QTH &amp; Data Listing'!A361</f>
        <v>349</v>
      </c>
      <c r="B356" s="30" t="str">
        <f aca="false">+'MY QTH &amp; Data Listing'!B361</f>
        <v>3DA</v>
      </c>
      <c r="C356" s="30" t="str">
        <f aca="false">+'MY QTH &amp; Data Listing'!C361</f>
        <v>Swaziland</v>
      </c>
      <c r="D356" s="31" t="str">
        <f aca="false">+'MY QTH &amp; Data Listing'!D361</f>
        <v>AF</v>
      </c>
      <c r="E356" s="32" t="n">
        <f aca="false">+'MY QTH &amp; Data Listing'!E361</f>
        <v>38</v>
      </c>
      <c r="F356" s="33" t="n">
        <f aca="false">'MY QTH &amp; Data Listing'!H361</f>
        <v>31.3778</v>
      </c>
      <c r="G356" s="33" t="n">
        <f aca="false">+'MY QTH &amp; Data Listing'!I361</f>
        <v>-26.6167</v>
      </c>
      <c r="H356" s="34" t="n">
        <f aca="false">IF(SIN(J356/$J$7)&gt;0,$J$7*ACOS((SIN(G356/$J$7)-SIN($D$4/$J$7)*K356)/(COS($D$4/$J$7)*SIN(L356/$J$7))),360-($J$7*ACOS((SIN(G356/$J$7)-SIN($D$4/$J$7)*K356)/(COS($D$4/$J$7)*SIN(L356/$J$7)))))</f>
        <v>103.21849163621</v>
      </c>
      <c r="I356" s="34" t="n">
        <f aca="false">69.041*$J$7*(ACOS(SIN($D$4/$J$7)*SIN(G356/$J$7)+COS($D$4/$J$7)*COS(G356/$J$7)*COS(J356/$J$7)))</f>
        <v>7961.8123432094</v>
      </c>
      <c r="J356" s="35" t="n">
        <f aca="false">-$D$3-(-F356)</f>
        <v>100.1677</v>
      </c>
      <c r="K356" s="29" t="n">
        <f aca="false">SIN($D$4/$J$7)*SIN(G356/$J$7)+COS($D$4/$J$7)*COS(G356/$J$7)*COS(J356/$J$7)</f>
        <v>-0.427674386737303</v>
      </c>
      <c r="L356" s="29" t="n">
        <f aca="false">+$J$7*ACOS(K356)</f>
        <v>115.320061169586</v>
      </c>
      <c r="M356" s="36" t="n">
        <f aca="false">IF(SIN(N356/$J$7)&gt;0,$J$7*ACOS((SIN($D$4/$J$7)-SIN(G356/$J$7)*O356)/(COS(G356/$J$7)*SIN(P356/$J$7))),360-($J$7*ACOS((SIN($D$4/$J$7)-SIN(G356/$J$7)*O356)/(COS(G356/$J$7)*SIN(P356/$J$7)))))</f>
        <v>309.406731132591</v>
      </c>
      <c r="N356" s="37" t="n">
        <f aca="false">-F356-(-$D$3)</f>
        <v>-100.1677</v>
      </c>
      <c r="O356" s="38" t="n">
        <f aca="false">SIN(G356/$J$7)*SIN($D$4/$J$7)+COS(G356/$J$7)*COS($D$4/$J$7)*COS(N356/$J$7)</f>
        <v>-0.427674386737303</v>
      </c>
      <c r="P356" s="39" t="n">
        <f aca="false">$J$7*ACOS(O356)</f>
        <v>115.320061169586</v>
      </c>
    </row>
    <row r="357" customFormat="false" ht="13.5" hidden="false" customHeight="false" outlineLevel="0" collapsed="false">
      <c r="A357" s="30" t="n">
        <f aca="false">+'MY QTH &amp; Data Listing'!A362</f>
        <v>350</v>
      </c>
      <c r="B357" s="30" t="str">
        <f aca="false">+'MY QTH &amp; Data Listing'!B362</f>
        <v>SM</v>
      </c>
      <c r="C357" s="30" t="str">
        <f aca="false">+'MY QTH &amp; Data Listing'!C362</f>
        <v>Sweden</v>
      </c>
      <c r="D357" s="31" t="str">
        <f aca="false">+'MY QTH &amp; Data Listing'!D362</f>
        <v>EU</v>
      </c>
      <c r="E357" s="32" t="n">
        <f aca="false">+'MY QTH &amp; Data Listing'!E362</f>
        <v>14</v>
      </c>
      <c r="F357" s="33" t="n">
        <f aca="false">'MY QTH &amp; Data Listing'!H362</f>
        <v>15.95</v>
      </c>
      <c r="G357" s="33" t="n">
        <f aca="false">+'MY QTH &amp; Data Listing'!I362</f>
        <v>63.6278</v>
      </c>
      <c r="H357" s="34" t="n">
        <f aca="false">IF(SIN(J357/$J$7)&gt;0,$J$7*ACOS((SIN(G357/$J$7)-SIN($D$4/$J$7)*K357)/(COS($D$4/$J$7)*SIN(L357/$J$7))),360-($J$7*ACOS((SIN(G357/$J$7)-SIN($D$4/$J$7)*K357)/(COS($D$4/$J$7)*SIN(L357/$J$7)))))</f>
        <v>36.0798726242132</v>
      </c>
      <c r="I357" s="34" t="n">
        <f aca="false">69.041*$J$7*(ACOS(SIN($D$4/$J$7)*SIN(G357/$J$7)+COS($D$4/$J$7)*COS(G357/$J$7)*COS(J357/$J$7)))</f>
        <v>3361.29005078129</v>
      </c>
      <c r="J357" s="35" t="n">
        <f aca="false">-$D$3-(-F357)</f>
        <v>84.7399</v>
      </c>
      <c r="K357" s="29" t="n">
        <f aca="false">SIN($D$4/$J$7)*SIN(G357/$J$7)+COS($D$4/$J$7)*COS(G357/$J$7)*COS(J357/$J$7)</f>
        <v>0.660192825995742</v>
      </c>
      <c r="L357" s="29" t="n">
        <f aca="false">+$J$7*ACOS(K357)</f>
        <v>48.6854195446372</v>
      </c>
      <c r="M357" s="36" t="n">
        <f aca="false">IF(SIN(N357/$J$7)&gt;0,$J$7*ACOS((SIN($D$4/$J$7)-SIN(G357/$J$7)*O357)/(COS(G357/$J$7)*SIN(P357/$J$7))),360-($J$7*ACOS((SIN($D$4/$J$7)-SIN(G357/$J$7)*O357)/(COS(G357/$J$7)*SIN(P357/$J$7)))))</f>
        <v>289.823532952175</v>
      </c>
      <c r="N357" s="37" t="n">
        <f aca="false">-F357-(-$D$3)</f>
        <v>-84.7399</v>
      </c>
      <c r="O357" s="38" t="n">
        <f aca="false">SIN(G357/$J$7)*SIN($D$4/$J$7)+COS(G357/$J$7)*COS($D$4/$J$7)*COS(N357/$J$7)</f>
        <v>0.660192825995742</v>
      </c>
      <c r="P357" s="39" t="n">
        <f aca="false">$J$7*ACOS(O357)</f>
        <v>48.6854195446372</v>
      </c>
    </row>
    <row r="358" customFormat="false" ht="13.5" hidden="false" customHeight="false" outlineLevel="0" collapsed="false">
      <c r="A358" s="30" t="n">
        <f aca="false">+'MY QTH &amp; Data Listing'!A363</f>
        <v>351</v>
      </c>
      <c r="B358" s="30" t="str">
        <f aca="false">+'MY QTH &amp; Data Listing'!B363</f>
        <v>HB9</v>
      </c>
      <c r="C358" s="30" t="str">
        <f aca="false">+'MY QTH &amp; Data Listing'!C363</f>
        <v>Switzerland</v>
      </c>
      <c r="D358" s="31" t="str">
        <f aca="false">+'MY QTH &amp; Data Listing'!D363</f>
        <v>EU</v>
      </c>
      <c r="E358" s="32" t="n">
        <f aca="false">+'MY QTH &amp; Data Listing'!E363</f>
        <v>14</v>
      </c>
      <c r="F358" s="33" t="n">
        <f aca="false">'MY QTH &amp; Data Listing'!H363</f>
        <v>8.1556</v>
      </c>
      <c r="G358" s="33" t="n">
        <f aca="false">+'MY QTH &amp; Data Listing'!I363</f>
        <v>46.8</v>
      </c>
      <c r="H358" s="34" t="n">
        <f aca="false">IF(SIN(J358/$J$7)&gt;0,$J$7*ACOS((SIN(G358/$J$7)-SIN($D$4/$J$7)*K358)/(COS($D$4/$J$7)*SIN(L358/$J$7))),360-($J$7*ACOS((SIN(G358/$J$7)-SIN($D$4/$J$7)*K358)/(COS($D$4/$J$7)*SIN(L358/$J$7)))))</f>
        <v>58.5214808706518</v>
      </c>
      <c r="I358" s="34" t="n">
        <f aca="false">69.041*$J$7*(ACOS(SIN($D$4/$J$7)*SIN(G358/$J$7)+COS($D$4/$J$7)*COS(G358/$J$7)*COS(J358/$J$7)))</f>
        <v>3551.28562160727</v>
      </c>
      <c r="J358" s="35" t="n">
        <f aca="false">-$D$3-(-F358)</f>
        <v>76.9455</v>
      </c>
      <c r="K358" s="29" t="n">
        <f aca="false">SIN($D$4/$J$7)*SIN(G358/$J$7)+COS($D$4/$J$7)*COS(G358/$J$7)*COS(J358/$J$7)</f>
        <v>0.623370097126417</v>
      </c>
      <c r="L358" s="29" t="n">
        <f aca="false">+$J$7*ACOS(K358)</f>
        <v>51.4373433410186</v>
      </c>
      <c r="M358" s="36" t="n">
        <f aca="false">IF(SIN(N358/$J$7)&gt;0,$J$7*ACOS((SIN($D$4/$J$7)-SIN(G358/$J$7)*O358)/(COS(G358/$J$7)*SIN(P358/$J$7))),360-($J$7*ACOS((SIN($D$4/$J$7)-SIN(G358/$J$7)*O358)/(COS(G358/$J$7)*SIN(P358/$J$7)))))</f>
        <v>297.869153866372</v>
      </c>
      <c r="N358" s="37" t="n">
        <f aca="false">-F358-(-$D$3)</f>
        <v>-76.9455</v>
      </c>
      <c r="O358" s="38" t="n">
        <f aca="false">SIN(G358/$J$7)*SIN($D$4/$J$7)+COS(G358/$J$7)*COS($D$4/$J$7)*COS(N358/$J$7)</f>
        <v>0.623370097126417</v>
      </c>
      <c r="P358" s="39" t="n">
        <f aca="false">$J$7*ACOS(O358)</f>
        <v>51.4373433410186</v>
      </c>
    </row>
    <row r="359" customFormat="false" ht="13.5" hidden="false" customHeight="false" outlineLevel="0" collapsed="false">
      <c r="A359" s="30" t="n">
        <f aca="false">+'MY QTH &amp; Data Listing'!A364</f>
        <v>352</v>
      </c>
      <c r="B359" s="30" t="str">
        <f aca="false">+'MY QTH &amp; Data Listing'!B364</f>
        <v>YK</v>
      </c>
      <c r="C359" s="30" t="str">
        <f aca="false">+'MY QTH &amp; Data Listing'!C364</f>
        <v>Syria</v>
      </c>
      <c r="D359" s="31" t="str">
        <f aca="false">+'MY QTH &amp; Data Listing'!D364</f>
        <v>AS</v>
      </c>
      <c r="E359" s="32" t="n">
        <f aca="false">+'MY QTH &amp; Data Listing'!E364</f>
        <v>20</v>
      </c>
      <c r="F359" s="33" t="n">
        <f aca="false">'MY QTH &amp; Data Listing'!H364</f>
        <v>38.0167</v>
      </c>
      <c r="G359" s="33" t="n">
        <f aca="false">+'MY QTH &amp; Data Listing'!I364</f>
        <v>34.8222</v>
      </c>
      <c r="H359" s="34" t="n">
        <f aca="false">IF(SIN(J359/$J$7)&gt;0,$J$7*ACOS((SIN(G359/$J$7)-SIN($D$4/$J$7)*K359)/(COS($D$4/$J$7)*SIN(L359/$J$7))),360-($J$7*ACOS((SIN(G359/$J$7)-SIN($D$4/$J$7)*K359)/(COS($D$4/$J$7)*SIN(L359/$J$7)))))</f>
        <v>53.9293716944501</v>
      </c>
      <c r="I359" s="34" t="n">
        <f aca="false">69.041*$J$7*(ACOS(SIN($D$4/$J$7)*SIN(G359/$J$7)+COS($D$4/$J$7)*COS(G359/$J$7)*COS(J359/$J$7)))</f>
        <v>5279.63460453011</v>
      </c>
      <c r="J359" s="35" t="n">
        <f aca="false">-$D$3-(-F359)</f>
        <v>106.8066</v>
      </c>
      <c r="K359" s="29" t="n">
        <f aca="false">SIN($D$4/$J$7)*SIN(G359/$J$7)+COS($D$4/$J$7)*COS(G359/$J$7)*COS(J359/$J$7)</f>
        <v>0.233937422431353</v>
      </c>
      <c r="L359" s="29" t="n">
        <f aca="false">+$J$7*ACOS(K359)</f>
        <v>76.4710042515333</v>
      </c>
      <c r="M359" s="36" t="n">
        <f aca="false">IF(SIN(N359/$J$7)&gt;0,$J$7*ACOS((SIN($D$4/$J$7)-SIN(G359/$J$7)*O359)/(COS(G359/$J$7)*SIN(P359/$J$7))),360-($J$7*ACOS((SIN($D$4/$J$7)-SIN(G359/$J$7)*O359)/(COS(G359/$J$7)*SIN(P359/$J$7)))))</f>
        <v>315.68093842089</v>
      </c>
      <c r="N359" s="37" t="n">
        <f aca="false">-F359-(-$D$3)</f>
        <v>-106.8066</v>
      </c>
      <c r="O359" s="38" t="n">
        <f aca="false">SIN(G359/$J$7)*SIN($D$4/$J$7)+COS(G359/$J$7)*COS($D$4/$J$7)*COS(N359/$J$7)</f>
        <v>0.233937422431353</v>
      </c>
      <c r="P359" s="39" t="n">
        <f aca="false">$J$7*ACOS(O359)</f>
        <v>76.4710042515333</v>
      </c>
    </row>
    <row r="360" customFormat="false" ht="13.5" hidden="false" customHeight="false" outlineLevel="0" collapsed="false">
      <c r="A360" s="30" t="n">
        <f aca="false">+'MY QTH &amp; Data Listing'!A365</f>
        <v>353</v>
      </c>
      <c r="B360" s="30" t="str">
        <f aca="false">+'MY QTH &amp; Data Listing'!B365</f>
        <v>BV</v>
      </c>
      <c r="C360" s="30" t="str">
        <f aca="false">+'MY QTH &amp; Data Listing'!C365</f>
        <v>Taiwan</v>
      </c>
      <c r="D360" s="31" t="str">
        <f aca="false">+'MY QTH &amp; Data Listing'!D365</f>
        <v>AS</v>
      </c>
      <c r="E360" s="32" t="n">
        <f aca="false">+'MY QTH &amp; Data Listing'!E365</f>
        <v>24</v>
      </c>
      <c r="F360" s="33" t="n">
        <f aca="false">'MY QTH &amp; Data Listing'!H365</f>
        <v>120.7833</v>
      </c>
      <c r="G360" s="33" t="n">
        <f aca="false">+'MY QTH &amp; Data Listing'!I365</f>
        <v>23.7444</v>
      </c>
      <c r="H360" s="34" t="n">
        <f aca="false">IF(SIN(J360/$J$7)&gt;0,$J$7*ACOS((SIN(G360/$J$7)-SIN($D$4/$J$7)*K360)/(COS($D$4/$J$7)*SIN(L360/$J$7))),360-($J$7*ACOS((SIN(G360/$J$7)-SIN($D$4/$J$7)*K360)/(COS($D$4/$J$7)*SIN(L360/$J$7)))))</f>
        <v>350.621751111636</v>
      </c>
      <c r="I360" s="34" t="n">
        <f aca="false">69.041*$J$7*(ACOS(SIN($D$4/$J$7)*SIN(G360/$J$7)+COS($D$4/$J$7)*COS(G360/$J$7)*COS(J360/$J$7)))</f>
        <v>7656.66103171082</v>
      </c>
      <c r="J360" s="35" t="n">
        <f aca="false">-$D$3-(-F360)</f>
        <v>189.5732</v>
      </c>
      <c r="K360" s="29" t="n">
        <f aca="false">SIN($D$4/$J$7)*SIN(G360/$J$7)+COS($D$4/$J$7)*COS(G360/$J$7)*COS(J360/$J$7)</f>
        <v>-0.356741336707493</v>
      </c>
      <c r="L360" s="29" t="n">
        <f aca="false">+$J$7*ACOS(K360)</f>
        <v>110.900204685778</v>
      </c>
      <c r="M360" s="36" t="n">
        <f aca="false">IF(SIN(N360/$J$7)&gt;0,$J$7*ACOS((SIN($D$4/$J$7)-SIN(G360/$J$7)*O360)/(COS(G360/$J$7)*SIN(P360/$J$7))),360-($J$7*ACOS((SIN($D$4/$J$7)-SIN(G360/$J$7)*O360)/(COS(G360/$J$7)*SIN(P360/$J$7)))))</f>
        <v>7.25694156264127</v>
      </c>
      <c r="N360" s="37" t="n">
        <f aca="false">-F360-(-$D$3)</f>
        <v>-189.5732</v>
      </c>
      <c r="O360" s="38" t="n">
        <f aca="false">SIN(G360/$J$7)*SIN($D$4/$J$7)+COS(G360/$J$7)*COS($D$4/$J$7)*COS(N360/$J$7)</f>
        <v>-0.356741336707493</v>
      </c>
      <c r="P360" s="39" t="n">
        <f aca="false">$J$7*ACOS(O360)</f>
        <v>110.900204685778</v>
      </c>
    </row>
    <row r="361" customFormat="false" ht="13.5" hidden="false" customHeight="false" outlineLevel="0" collapsed="false">
      <c r="A361" s="30" t="n">
        <f aca="false">+'MY QTH &amp; Data Listing'!A366</f>
        <v>354</v>
      </c>
      <c r="B361" s="30" t="str">
        <f aca="false">+'MY QTH &amp; Data Listing'!B366</f>
        <v>EY</v>
      </c>
      <c r="C361" s="30" t="str">
        <f aca="false">+'MY QTH &amp; Data Listing'!C366</f>
        <v>Tajikistan</v>
      </c>
      <c r="D361" s="31" t="str">
        <f aca="false">+'MY QTH &amp; Data Listing'!D366</f>
        <v>AS</v>
      </c>
      <c r="E361" s="32" t="n">
        <f aca="false">+'MY QTH &amp; Data Listing'!E366</f>
        <v>17</v>
      </c>
      <c r="F361" s="33" t="n">
        <f aca="false">'MY QTH &amp; Data Listing'!H366</f>
        <v>70.8333</v>
      </c>
      <c r="G361" s="33" t="n">
        <f aca="false">+'MY QTH &amp; Data Listing'!I366</f>
        <v>38.8</v>
      </c>
      <c r="H361" s="34" t="n">
        <f aca="false">IF(SIN(J361/$J$7)&gt;0,$J$7*ACOS((SIN(G361/$J$7)-SIN($D$4/$J$7)*K361)/(COS($D$4/$J$7)*SIN(L361/$J$7))),360-($J$7*ACOS((SIN(G361/$J$7)-SIN($D$4/$J$7)*K361)/(COS($D$4/$J$7)*SIN(L361/$J$7)))))</f>
        <v>30.3292025762938</v>
      </c>
      <c r="I361" s="34" t="n">
        <f aca="false">69.041*$J$7*(ACOS(SIN($D$4/$J$7)*SIN(G361/$J$7)+COS($D$4/$J$7)*COS(G361/$J$7)*COS(J361/$J$7)))</f>
        <v>6133.58711100538</v>
      </c>
      <c r="J361" s="35" t="n">
        <f aca="false">-$D$3-(-F361)</f>
        <v>139.6232</v>
      </c>
      <c r="K361" s="29" t="n">
        <f aca="false">SIN($D$4/$J$7)*SIN(G361/$J$7)+COS($D$4/$J$7)*COS(G361/$J$7)*COS(J361/$J$7)</f>
        <v>0.0202483105626081</v>
      </c>
      <c r="L361" s="29" t="n">
        <f aca="false">+$J$7*ACOS(K361)</f>
        <v>88.839777972587</v>
      </c>
      <c r="M361" s="36" t="n">
        <f aca="false">IF(SIN(N361/$J$7)&gt;0,$J$7*ACOS((SIN($D$4/$J$7)-SIN(G361/$J$7)*O361)/(COS(G361/$J$7)*SIN(P361/$J$7))),360-($J$7*ACOS((SIN($D$4/$J$7)-SIN(G361/$J$7)*O361)/(COS(G361/$J$7)*SIN(P361/$J$7)))))</f>
        <v>332.628026519494</v>
      </c>
      <c r="N361" s="37" t="n">
        <f aca="false">-F361-(-$D$3)</f>
        <v>-139.6232</v>
      </c>
      <c r="O361" s="38" t="n">
        <f aca="false">SIN(G361/$J$7)*SIN($D$4/$J$7)+COS(G361/$J$7)*COS($D$4/$J$7)*COS(N361/$J$7)</f>
        <v>0.0202483105626081</v>
      </c>
      <c r="P361" s="39" t="n">
        <f aca="false">$J$7*ACOS(O361)</f>
        <v>88.839777972587</v>
      </c>
    </row>
    <row r="362" customFormat="false" ht="13.5" hidden="false" customHeight="false" outlineLevel="0" collapsed="false">
      <c r="A362" s="30" t="n">
        <f aca="false">+'MY QTH &amp; Data Listing'!A367</f>
        <v>355</v>
      </c>
      <c r="B362" s="30" t="str">
        <f aca="false">+'MY QTH &amp; Data Listing'!B367</f>
        <v>CN2</v>
      </c>
      <c r="C362" s="30" t="str">
        <f aca="false">+'MY QTH &amp; Data Listing'!C367</f>
        <v>Tangier [deleted]</v>
      </c>
      <c r="D362" s="31" t="str">
        <f aca="false">+'MY QTH &amp; Data Listing'!D367</f>
        <v>AF</v>
      </c>
      <c r="E362" s="32" t="n">
        <f aca="false">+'MY QTH &amp; Data Listing'!E367</f>
        <v>33</v>
      </c>
      <c r="F362" s="33" t="n">
        <f aca="false">'MY QTH &amp; Data Listing'!H367</f>
        <v>-5.4056</v>
      </c>
      <c r="G362" s="33" t="n">
        <f aca="false">+'MY QTH &amp; Data Listing'!I367</f>
        <v>34.7778</v>
      </c>
      <c r="H362" s="34" t="n">
        <f aca="false">IF(SIN(J362/$J$7)&gt;0,$J$7*ACOS((SIN(G362/$J$7)-SIN($D$4/$J$7)*K362)/(COS($D$4/$J$7)*SIN(L362/$J$7))),360-($J$7*ACOS((SIN(G362/$J$7)-SIN($D$4/$J$7)*K362)/(COS($D$4/$J$7)*SIN(L362/$J$7)))))</f>
        <v>78.7962765292023</v>
      </c>
      <c r="I362" s="34" t="n">
        <f aca="false">69.041*$J$7*(ACOS(SIN($D$4/$J$7)*SIN(G362/$J$7)+COS($D$4/$J$7)*COS(G362/$J$7)*COS(J362/$J$7)))</f>
        <v>3346.34930411513</v>
      </c>
      <c r="J362" s="35" t="n">
        <f aca="false">-$D$3-(-F362)</f>
        <v>63.3843</v>
      </c>
      <c r="K362" s="29" t="n">
        <f aca="false">SIN($D$4/$J$7)*SIN(G362/$J$7)+COS($D$4/$J$7)*COS(G362/$J$7)*COS(J362/$J$7)</f>
        <v>0.663024971793431</v>
      </c>
      <c r="L362" s="29" t="n">
        <f aca="false">+$J$7*ACOS(K362)</f>
        <v>48.4690155721257</v>
      </c>
      <c r="M362" s="36" t="n">
        <f aca="false">IF(SIN(N362/$J$7)&gt;0,$J$7*ACOS((SIN($D$4/$J$7)-SIN(G362/$J$7)*O362)/(COS(G362/$J$7)*SIN(P362/$J$7))),360-($J$7*ACOS((SIN($D$4/$J$7)-SIN(G362/$J$7)*O362)/(COS(G362/$J$7)*SIN(P362/$J$7)))))</f>
        <v>302.066896630629</v>
      </c>
      <c r="N362" s="37" t="n">
        <f aca="false">-F362-(-$D$3)</f>
        <v>-63.3843</v>
      </c>
      <c r="O362" s="38" t="n">
        <f aca="false">SIN(G362/$J$7)*SIN($D$4/$J$7)+COS(G362/$J$7)*COS($D$4/$J$7)*COS(N362/$J$7)</f>
        <v>0.663024971793431</v>
      </c>
      <c r="P362" s="39" t="n">
        <f aca="false">$J$7*ACOS(O362)</f>
        <v>48.4690155721257</v>
      </c>
    </row>
    <row r="363" customFormat="false" ht="13.5" hidden="false" customHeight="false" outlineLevel="0" collapsed="false">
      <c r="A363" s="30" t="n">
        <f aca="false">+'MY QTH &amp; Data Listing'!A368</f>
        <v>356</v>
      </c>
      <c r="B363" s="30" t="str">
        <f aca="false">+'MY QTH &amp; Data Listing'!B368</f>
        <v>5H</v>
      </c>
      <c r="C363" s="30" t="str">
        <f aca="false">+'MY QTH &amp; Data Listing'!C368</f>
        <v>Tanzania</v>
      </c>
      <c r="D363" s="31" t="str">
        <f aca="false">+'MY QTH &amp; Data Listing'!D368</f>
        <v>AF</v>
      </c>
      <c r="E363" s="32" t="n">
        <f aca="false">+'MY QTH &amp; Data Listing'!E368</f>
        <v>37</v>
      </c>
      <c r="F363" s="33" t="n">
        <f aca="false">'MY QTH &amp; Data Listing'!H368</f>
        <v>34.6333</v>
      </c>
      <c r="G363" s="33" t="n">
        <f aca="false">+'MY QTH &amp; Data Listing'!I368</f>
        <v>-6.6444</v>
      </c>
      <c r="H363" s="34" t="n">
        <f aca="false">IF(SIN(J363/$J$7)&gt;0,$J$7*ACOS((SIN(G363/$J$7)-SIN($D$4/$J$7)*K363)/(COS($D$4/$J$7)*SIN(L363/$J$7))),360-($J$7*ACOS((SIN(G363/$J$7)-SIN($D$4/$J$7)*K363)/(COS($D$4/$J$7)*SIN(L363/$J$7)))))</f>
        <v>85.2446001736771</v>
      </c>
      <c r="I363" s="34" t="n">
        <f aca="false">69.041*$J$7*(ACOS(SIN($D$4/$J$7)*SIN(G363/$J$7)+COS($D$4/$J$7)*COS(G363/$J$7)*COS(J363/$J$7)))</f>
        <v>7193.41466805897</v>
      </c>
      <c r="J363" s="35" t="n">
        <f aca="false">-$D$3-(-F363)</f>
        <v>103.4232</v>
      </c>
      <c r="K363" s="29" t="n">
        <f aca="false">SIN($D$4/$J$7)*SIN(G363/$J$7)+COS($D$4/$J$7)*COS(G363/$J$7)*COS(J363/$J$7)</f>
        <v>-0.245146239848326</v>
      </c>
      <c r="L363" s="29" t="n">
        <f aca="false">+$J$7*ACOS(K363)</f>
        <v>104.190476210643</v>
      </c>
      <c r="M363" s="36" t="n">
        <f aca="false">IF(SIN(N363/$J$7)&gt;0,$J$7*ACOS((SIN($D$4/$J$7)-SIN(G363/$J$7)*O363)/(COS(G363/$J$7)*SIN(P363/$J$7))),360-($J$7*ACOS((SIN($D$4/$J$7)-SIN(G363/$J$7)*O363)/(COS(G363/$J$7)*SIN(P363/$J$7)))))</f>
        <v>314.609092062401</v>
      </c>
      <c r="N363" s="37" t="n">
        <f aca="false">-F363-(-$D$3)</f>
        <v>-103.4232</v>
      </c>
      <c r="O363" s="38" t="n">
        <f aca="false">SIN(G363/$J$7)*SIN($D$4/$J$7)+COS(G363/$J$7)*COS($D$4/$J$7)*COS(N363/$J$7)</f>
        <v>-0.245146239848326</v>
      </c>
      <c r="P363" s="39" t="n">
        <f aca="false">$J$7*ACOS(O363)</f>
        <v>104.190476210643</v>
      </c>
    </row>
    <row r="364" customFormat="false" ht="13.5" hidden="false" customHeight="false" outlineLevel="0" collapsed="false">
      <c r="A364" s="30" t="n">
        <f aca="false">+'MY QTH &amp; Data Listing'!A369</f>
        <v>357</v>
      </c>
      <c r="B364" s="30" t="str">
        <f aca="false">+'MY QTH &amp; Data Listing'!B369</f>
        <v>H40</v>
      </c>
      <c r="C364" s="30" t="str">
        <f aca="false">+'MY QTH &amp; Data Listing'!C369</f>
        <v>Temotu Province</v>
      </c>
      <c r="D364" s="31" t="str">
        <f aca="false">+'MY QTH &amp; Data Listing'!D369</f>
        <v>OC</v>
      </c>
      <c r="E364" s="32" t="n">
        <f aca="false">+'MY QTH &amp; Data Listing'!E369</f>
        <v>32</v>
      </c>
      <c r="F364" s="33" t="n">
        <f aca="false">'MY QTH &amp; Data Listing'!H369</f>
        <v>166</v>
      </c>
      <c r="G364" s="33" t="n">
        <f aca="false">+'MY QTH &amp; Data Listing'!I369</f>
        <v>-10.7111</v>
      </c>
      <c r="H364" s="34" t="n">
        <f aca="false">IF(SIN(J364/$J$7)&gt;0,$J$7*ACOS((SIN(G364/$J$7)-SIN($D$4/$J$7)*K364)/(COS($D$4/$J$7)*SIN(L364/$J$7))),360-($J$7*ACOS((SIN(G364/$J$7)-SIN($D$4/$J$7)*K364)/(COS($D$4/$J$7)*SIN(L364/$J$7)))))</f>
        <v>288.416442120053</v>
      </c>
      <c r="I364" s="34" t="n">
        <f aca="false">69.041*$J$7*(ACOS(SIN($D$4/$J$7)*SIN(G364/$J$7)+COS($D$4/$J$7)*COS(G364/$J$7)*COS(J364/$J$7)))</f>
        <v>8437.18527696967</v>
      </c>
      <c r="J364" s="35" t="n">
        <f aca="false">-$D$3-(-F364)</f>
        <v>234.7899</v>
      </c>
      <c r="K364" s="29" t="n">
        <f aca="false">SIN($D$4/$J$7)*SIN(G364/$J$7)+COS($D$4/$J$7)*COS(G364/$J$7)*COS(J364/$J$7)</f>
        <v>-0.532956508000831</v>
      </c>
      <c r="L364" s="29" t="n">
        <f aca="false">+$J$7*ACOS(K364)</f>
        <v>122.205432670003</v>
      </c>
      <c r="M364" s="36" t="n">
        <f aca="false">IF(SIN(N364/$J$7)&gt;0,$J$7*ACOS((SIN($D$4/$J$7)-SIN(G364/$J$7)*O364)/(COS(G364/$J$7)*SIN(P364/$J$7))),360-($J$7*ACOS((SIN($D$4/$J$7)-SIN(G364/$J$7)*O364)/(COS(G364/$J$7)*SIN(P364/$J$7)))))</f>
        <v>43.2491990341872</v>
      </c>
      <c r="N364" s="37" t="n">
        <f aca="false">-F364-(-$D$3)</f>
        <v>-234.7899</v>
      </c>
      <c r="O364" s="38" t="n">
        <f aca="false">SIN(G364/$J$7)*SIN($D$4/$J$7)+COS(G364/$J$7)*COS($D$4/$J$7)*COS(N364/$J$7)</f>
        <v>-0.532956508000831</v>
      </c>
      <c r="P364" s="39" t="n">
        <f aca="false">$J$7*ACOS(O364)</f>
        <v>122.205432670003</v>
      </c>
    </row>
    <row r="365" customFormat="false" ht="13.5" hidden="false" customHeight="false" outlineLevel="0" collapsed="false">
      <c r="A365" s="30" t="n">
        <f aca="false">+'MY QTH &amp; Data Listing'!A370</f>
        <v>358</v>
      </c>
      <c r="B365" s="30" t="str">
        <f aca="false">+'MY QTH &amp; Data Listing'!B370</f>
        <v>P2</v>
      </c>
      <c r="C365" s="30" t="str">
        <f aca="false">+'MY QTH &amp; Data Listing'!C370</f>
        <v>Terr. New Guinea [deleted]</v>
      </c>
      <c r="D365" s="31" t="str">
        <f aca="false">+'MY QTH &amp; Data Listing'!D370</f>
        <v>OC</v>
      </c>
      <c r="E365" s="32" t="n">
        <f aca="false">+'MY QTH &amp; Data Listing'!E370</f>
        <v>28</v>
      </c>
      <c r="F365" s="33" t="n">
        <f aca="false">'MY QTH &amp; Data Listing'!H370</f>
        <v>143.0611</v>
      </c>
      <c r="G365" s="33" t="n">
        <f aca="false">+'MY QTH &amp; Data Listing'!I370</f>
        <v>-6.4389</v>
      </c>
      <c r="H365" s="34" t="n">
        <f aca="false">IF(SIN(J365/$J$7)&gt;0,$J$7*ACOS((SIN(G365/$J$7)-SIN($D$4/$J$7)*K365)/(COS($D$4/$J$7)*SIN(L365/$J$7))),360-($J$7*ACOS((SIN(G365/$J$7)-SIN($D$4/$J$7)*K365)/(COS($D$4/$J$7)*SIN(L365/$J$7)))))</f>
        <v>314.492701221234</v>
      </c>
      <c r="I365" s="34" t="n">
        <f aca="false">69.041*$J$7*(ACOS(SIN($D$4/$J$7)*SIN(G365/$J$7)+COS($D$4/$J$7)*COS(G365/$J$7)*COS(J365/$J$7)))</f>
        <v>9160.59973290714</v>
      </c>
      <c r="J365" s="35" t="n">
        <f aca="false">-$D$3-(-F365)</f>
        <v>211.851</v>
      </c>
      <c r="K365" s="29" t="n">
        <f aca="false">SIN($D$4/$J$7)*SIN(G365/$J$7)+COS($D$4/$J$7)*COS(G365/$J$7)*COS(J365/$J$7)</f>
        <v>-0.677947668789103</v>
      </c>
      <c r="L365" s="29" t="n">
        <f aca="false">+$J$7*ACOS(K365)</f>
        <v>132.68347406479</v>
      </c>
      <c r="M365" s="36" t="n">
        <f aca="false">IF(SIN(N365/$J$7)&gt;0,$J$7*ACOS((SIN($D$4/$J$7)-SIN(G365/$J$7)*O365)/(COS(G365/$J$7)*SIN(P365/$J$7))),360-($J$7*ACOS((SIN($D$4/$J$7)-SIN(G365/$J$7)*O365)/(COS(G365/$J$7)*SIN(P365/$J$7)))))</f>
        <v>30.6226473475953</v>
      </c>
      <c r="N365" s="37" t="n">
        <f aca="false">-F365-(-$D$3)</f>
        <v>-211.851</v>
      </c>
      <c r="O365" s="38" t="n">
        <f aca="false">SIN(G365/$J$7)*SIN($D$4/$J$7)+COS(G365/$J$7)*COS($D$4/$J$7)*COS(N365/$J$7)</f>
        <v>-0.677947668789103</v>
      </c>
      <c r="P365" s="39" t="n">
        <f aca="false">$J$7*ACOS(O365)</f>
        <v>132.68347406479</v>
      </c>
    </row>
    <row r="366" customFormat="false" ht="13.5" hidden="false" customHeight="false" outlineLevel="0" collapsed="false">
      <c r="A366" s="30" t="n">
        <f aca="false">+'MY QTH &amp; Data Listing'!A371</f>
        <v>359</v>
      </c>
      <c r="B366" s="30" t="str">
        <f aca="false">+'MY QTH &amp; Data Listing'!B371</f>
        <v>HS</v>
      </c>
      <c r="C366" s="30" t="str">
        <f aca="false">+'MY QTH &amp; Data Listing'!C371</f>
        <v>Thailand</v>
      </c>
      <c r="D366" s="31" t="str">
        <f aca="false">+'MY QTH &amp; Data Listing'!D371</f>
        <v>AS</v>
      </c>
      <c r="E366" s="32" t="n">
        <f aca="false">+'MY QTH &amp; Data Listing'!E371</f>
        <v>26</v>
      </c>
      <c r="F366" s="33" t="n">
        <f aca="false">'MY QTH &amp; Data Listing'!H371</f>
        <v>100.8056</v>
      </c>
      <c r="G366" s="33" t="n">
        <f aca="false">+'MY QTH &amp; Data Listing'!I371</f>
        <v>15.4167</v>
      </c>
      <c r="H366" s="34" t="n">
        <f aca="false">IF(SIN(J366/$J$7)&gt;0,$J$7*ACOS((SIN(G366/$J$7)-SIN($D$4/$J$7)*K366)/(COS($D$4/$J$7)*SIN(L366/$J$7))),360-($J$7*ACOS((SIN(G366/$J$7)-SIN($D$4/$J$7)*K366)/(COS($D$4/$J$7)*SIN(L366/$J$7)))))</f>
        <v>11.486699864717</v>
      </c>
      <c r="I366" s="34" t="n">
        <f aca="false">69.041*$J$7*(ACOS(SIN($D$4/$J$7)*SIN(G366/$J$7)+COS($D$4/$J$7)*COS(G366/$J$7)*COS(J366/$J$7)))</f>
        <v>8218.90896729966</v>
      </c>
      <c r="J366" s="35" t="n">
        <f aca="false">-$D$3-(-F366)</f>
        <v>169.5955</v>
      </c>
      <c r="K366" s="29" t="n">
        <f aca="false">SIN($D$4/$J$7)*SIN(G366/$J$7)+COS($D$4/$J$7)*COS(G366/$J$7)*COS(J366/$J$7)</f>
        <v>-0.485479404982193</v>
      </c>
      <c r="L366" s="29" t="n">
        <f aca="false">+$J$7*ACOS(K366)</f>
        <v>119.04388649208</v>
      </c>
      <c r="M366" s="36" t="n">
        <f aca="false">IF(SIN(N366/$J$7)&gt;0,$J$7*ACOS((SIN($D$4/$J$7)-SIN(G366/$J$7)*O366)/(COS(G366/$J$7)*SIN(P366/$J$7))),360-($J$7*ACOS((SIN($D$4/$J$7)-SIN(G366/$J$7)*O366)/(COS(G366/$J$7)*SIN(P366/$J$7)))))</f>
        <v>351.571249062217</v>
      </c>
      <c r="N366" s="37" t="n">
        <f aca="false">-F366-(-$D$3)</f>
        <v>-169.5955</v>
      </c>
      <c r="O366" s="38" t="n">
        <f aca="false">SIN(G366/$J$7)*SIN($D$4/$J$7)+COS(G366/$J$7)*COS($D$4/$J$7)*COS(N366/$J$7)</f>
        <v>-0.485479404982193</v>
      </c>
      <c r="P366" s="39" t="n">
        <f aca="false">$J$7*ACOS(O366)</f>
        <v>119.04388649208</v>
      </c>
    </row>
    <row r="367" customFormat="false" ht="13.5" hidden="false" customHeight="false" outlineLevel="0" collapsed="false">
      <c r="A367" s="30" t="n">
        <f aca="false">+'MY QTH &amp; Data Listing'!A372</f>
        <v>360</v>
      </c>
      <c r="B367" s="30" t="str">
        <f aca="false">+'MY QTH &amp; Data Listing'!B372</f>
        <v>C5</v>
      </c>
      <c r="C367" s="30" t="str">
        <f aca="false">+'MY QTH &amp; Data Listing'!C372</f>
        <v>The Gambia</v>
      </c>
      <c r="D367" s="31" t="str">
        <f aca="false">+'MY QTH &amp; Data Listing'!D372</f>
        <v>AF</v>
      </c>
      <c r="E367" s="32" t="n">
        <f aca="false">+'MY QTH &amp; Data Listing'!E372</f>
        <v>35</v>
      </c>
      <c r="F367" s="33" t="n">
        <f aca="false">'MY QTH &amp; Data Listing'!H372</f>
        <v>-16.0833</v>
      </c>
      <c r="G367" s="33" t="n">
        <f aca="false">+'MY QTH &amp; Data Listing'!I372</f>
        <v>13.3833</v>
      </c>
      <c r="H367" s="34" t="n">
        <f aca="false">IF(SIN(J367/$J$7)&gt;0,$J$7*ACOS((SIN(G367/$J$7)-SIN($D$4/$J$7)*K367)/(COS($D$4/$J$7)*SIN(L367/$J$7))),360-($J$7*ACOS((SIN(G367/$J$7)-SIN($D$4/$J$7)*K367)/(COS($D$4/$J$7)*SIN(L367/$J$7)))))</f>
        <v>107.975162233283</v>
      </c>
      <c r="I367" s="34" t="n">
        <f aca="false">69.041*$J$7*(ACOS(SIN($D$4/$J$7)*SIN(G367/$J$7)+COS($D$4/$J$7)*COS(G367/$J$7)*COS(J367/$J$7)))</f>
        <v>3759.58633417759</v>
      </c>
      <c r="J367" s="35" t="n">
        <f aca="false">-$D$3-(-F367)</f>
        <v>52.7066</v>
      </c>
      <c r="K367" s="29" t="n">
        <f aca="false">SIN($D$4/$J$7)*SIN(G367/$J$7)+COS($D$4/$J$7)*COS(G367/$J$7)*COS(J367/$J$7)</f>
        <v>0.581350680616076</v>
      </c>
      <c r="L367" s="29" t="n">
        <f aca="false">+$J$7*ACOS(K367)</f>
        <v>54.4544015031299</v>
      </c>
      <c r="M367" s="36" t="n">
        <f aca="false">IF(SIN(N367/$J$7)&gt;0,$J$7*ACOS((SIN($D$4/$J$7)-SIN(G367/$J$7)*O367)/(COS(G367/$J$7)*SIN(P367/$J$7))),360-($J$7*ACOS((SIN($D$4/$J$7)-SIN(G367/$J$7)*O367)/(COS(G367/$J$7)*SIN(P367/$J$7)))))</f>
        <v>316.069745366648</v>
      </c>
      <c r="N367" s="37" t="n">
        <f aca="false">-F367-(-$D$3)</f>
        <v>-52.7066</v>
      </c>
      <c r="O367" s="38" t="n">
        <f aca="false">SIN(G367/$J$7)*SIN($D$4/$J$7)+COS(G367/$J$7)*COS($D$4/$J$7)*COS(N367/$J$7)</f>
        <v>0.581350680616076</v>
      </c>
      <c r="P367" s="39" t="n">
        <f aca="false">$J$7*ACOS(O367)</f>
        <v>54.4544015031299</v>
      </c>
    </row>
    <row r="368" customFormat="false" ht="13.5" hidden="false" customHeight="false" outlineLevel="0" collapsed="false">
      <c r="A368" s="30" t="n">
        <f aca="false">+'MY QTH &amp; Data Listing'!A373</f>
        <v>361</v>
      </c>
      <c r="B368" s="30" t="str">
        <f aca="false">+'MY QTH &amp; Data Listing'!B373</f>
        <v>AC4</v>
      </c>
      <c r="C368" s="30" t="str">
        <f aca="false">+'MY QTH &amp; Data Listing'!C373</f>
        <v>Tibet [deleted]</v>
      </c>
      <c r="D368" s="31" t="str">
        <f aca="false">+'MY QTH &amp; Data Listing'!D373</f>
        <v>AS</v>
      </c>
      <c r="E368" s="32" t="n">
        <f aca="false">+'MY QTH &amp; Data Listing'!E373</f>
        <v>23</v>
      </c>
      <c r="F368" s="33" t="n">
        <f aca="false">'MY QTH &amp; Data Listing'!H373</f>
        <v>83.2833</v>
      </c>
      <c r="G368" s="33" t="n">
        <f aca="false">+'MY QTH &amp; Data Listing'!I373</f>
        <v>32.4611</v>
      </c>
      <c r="H368" s="34" t="n">
        <f aca="false">IF(SIN(J368/$J$7)&gt;0,$J$7*ACOS((SIN(G368/$J$7)-SIN($D$4/$J$7)*K368)/(COS($D$4/$J$7)*SIN(L368/$J$7))),360-($J$7*ACOS((SIN(G368/$J$7)-SIN($D$4/$J$7)*K368)/(COS($D$4/$J$7)*SIN(L368/$J$7)))))</f>
        <v>23.5618162772393</v>
      </c>
      <c r="I368" s="34" t="n">
        <f aca="false">69.041*$J$7*(ACOS(SIN($D$4/$J$7)*SIN(G368/$J$7)+COS($D$4/$J$7)*COS(G368/$J$7)*COS(J368/$J$7)))</f>
        <v>6812.4766848875</v>
      </c>
      <c r="J368" s="35" t="n">
        <f aca="false">-$D$3-(-F368)</f>
        <v>152.0732</v>
      </c>
      <c r="K368" s="29" t="n">
        <f aca="false">SIN($D$4/$J$7)*SIN(G368/$J$7)+COS($D$4/$J$7)*COS(G368/$J$7)*COS(J368/$J$7)</f>
        <v>-0.150793510230492</v>
      </c>
      <c r="L368" s="29" t="n">
        <f aca="false">+$J$7*ACOS(K368)</f>
        <v>98.6729144260294</v>
      </c>
      <c r="M368" s="36" t="n">
        <f aca="false">IF(SIN(N368/$J$7)&gt;0,$J$7*ACOS((SIN($D$4/$J$7)-SIN(G368/$J$7)*O368)/(COS(G368/$J$7)*SIN(P368/$J$7))),360-($J$7*ACOS((SIN($D$4/$J$7)-SIN(G368/$J$7)*O368)/(COS(G368/$J$7)*SIN(P368/$J$7)))))</f>
        <v>340.356370024518</v>
      </c>
      <c r="N368" s="37" t="n">
        <f aca="false">-F368-(-$D$3)</f>
        <v>-152.0732</v>
      </c>
      <c r="O368" s="38" t="n">
        <f aca="false">SIN(G368/$J$7)*SIN($D$4/$J$7)+COS(G368/$J$7)*COS($D$4/$J$7)*COS(N368/$J$7)</f>
        <v>-0.150793510230492</v>
      </c>
      <c r="P368" s="39" t="n">
        <f aca="false">$J$7*ACOS(O368)</f>
        <v>98.6729144260294</v>
      </c>
    </row>
    <row r="369" customFormat="false" ht="13.5" hidden="false" customHeight="false" outlineLevel="0" collapsed="false">
      <c r="A369" s="30" t="n">
        <f aca="false">+'MY QTH &amp; Data Listing'!A374</f>
        <v>362</v>
      </c>
      <c r="B369" s="30" t="str">
        <f aca="false">+'MY QTH &amp; Data Listing'!B374</f>
        <v>4W</v>
      </c>
      <c r="C369" s="30" t="str">
        <f aca="false">+'MY QTH &amp; Data Listing'!C374</f>
        <v>Timor-Leste</v>
      </c>
      <c r="D369" s="31" t="str">
        <f aca="false">+'MY QTH &amp; Data Listing'!D374</f>
        <v>OC</v>
      </c>
      <c r="E369" s="32" t="n">
        <f aca="false">+'MY QTH &amp; Data Listing'!E374</f>
        <v>28</v>
      </c>
      <c r="F369" s="33" t="n">
        <f aca="false">'MY QTH &amp; Data Listing'!H374</f>
        <v>125.6944</v>
      </c>
      <c r="G369" s="33" t="n">
        <f aca="false">+'MY QTH &amp; Data Listing'!I374</f>
        <v>-8.8722</v>
      </c>
      <c r="H369" s="34" t="n">
        <f aca="false">IF(SIN(J369/$J$7)&gt;0,$J$7*ACOS((SIN(G369/$J$7)-SIN($D$4/$J$7)*K369)/(COS($D$4/$J$7)*SIN(L369/$J$7))),360-($J$7*ACOS((SIN(G369/$J$7)-SIN($D$4/$J$7)*K369)/(COS($D$4/$J$7)*SIN(L369/$J$7)))))</f>
        <v>336.362484716429</v>
      </c>
      <c r="I369" s="34" t="n">
        <f aca="false">69.041*$J$7*(ACOS(SIN($D$4/$J$7)*SIN(G369/$J$7)+COS($D$4/$J$7)*COS(G369/$J$7)*COS(J369/$J$7)))</f>
        <v>9800.40014867581</v>
      </c>
      <c r="J369" s="35" t="n">
        <f aca="false">-$D$3-(-F369)</f>
        <v>194.4843</v>
      </c>
      <c r="K369" s="29" t="n">
        <f aca="false">SIN($D$4/$J$7)*SIN(G369/$J$7)+COS($D$4/$J$7)*COS(G369/$J$7)*COS(J369/$J$7)</f>
        <v>-0.787477892881629</v>
      </c>
      <c r="L369" s="29" t="n">
        <f aca="false">+$J$7*ACOS(K369)</f>
        <v>141.950437402063</v>
      </c>
      <c r="M369" s="36" t="n">
        <f aca="false">IF(SIN(N369/$J$7)&gt;0,$J$7*ACOS((SIN($D$4/$J$7)-SIN(G369/$J$7)*O369)/(COS(G369/$J$7)*SIN(P369/$J$7))),360-($J$7*ACOS((SIN($D$4/$J$7)-SIN(G369/$J$7)*O369)/(COS(G369/$J$7)*SIN(P369/$J$7)))))</f>
        <v>16.7352013069804</v>
      </c>
      <c r="N369" s="37" t="n">
        <f aca="false">-F369-(-$D$3)</f>
        <v>-194.4843</v>
      </c>
      <c r="O369" s="38" t="n">
        <f aca="false">SIN(G369/$J$7)*SIN($D$4/$J$7)+COS(G369/$J$7)*COS($D$4/$J$7)*COS(N369/$J$7)</f>
        <v>-0.787477892881629</v>
      </c>
      <c r="P369" s="39" t="n">
        <f aca="false">$J$7*ACOS(O369)</f>
        <v>141.950437402063</v>
      </c>
    </row>
    <row r="370" customFormat="false" ht="13.5" hidden="false" customHeight="false" outlineLevel="0" collapsed="false">
      <c r="A370" s="30" t="n">
        <f aca="false">+'MY QTH &amp; Data Listing'!A375</f>
        <v>363</v>
      </c>
      <c r="B370" s="30" t="str">
        <f aca="false">+'MY QTH &amp; Data Listing'!B375</f>
        <v>5V</v>
      </c>
      <c r="C370" s="30" t="str">
        <f aca="false">+'MY QTH &amp; Data Listing'!C375</f>
        <v>Togo</v>
      </c>
      <c r="D370" s="31" t="str">
        <f aca="false">+'MY QTH &amp; Data Listing'!D375</f>
        <v>AF</v>
      </c>
      <c r="E370" s="32" t="n">
        <f aca="false">+'MY QTH &amp; Data Listing'!E375</f>
        <v>35</v>
      </c>
      <c r="F370" s="33" t="n">
        <f aca="false">'MY QTH &amp; Data Listing'!H375</f>
        <v>0.8556</v>
      </c>
      <c r="G370" s="33" t="n">
        <f aca="false">+'MY QTH &amp; Data Listing'!I375</f>
        <v>8.2</v>
      </c>
      <c r="H370" s="34" t="n">
        <f aca="false">IF(SIN(J370/$J$7)&gt;0,$J$7*ACOS((SIN(G370/$J$7)-SIN($D$4/$J$7)*K370)/(COS($D$4/$J$7)*SIN(L370/$J$7))),360-($J$7*ACOS((SIN(G370/$J$7)-SIN($D$4/$J$7)*K370)/(COS($D$4/$J$7)*SIN(L370/$J$7)))))</f>
        <v>98.6624690536057</v>
      </c>
      <c r="I370" s="34" t="n">
        <f aca="false">69.041*$J$7*(ACOS(SIN($D$4/$J$7)*SIN(G370/$J$7)+COS($D$4/$J$7)*COS(G370/$J$7)*COS(J370/$J$7)))</f>
        <v>4821.21553783958</v>
      </c>
      <c r="J370" s="35" t="n">
        <f aca="false">-$D$3-(-F370)</f>
        <v>69.6455</v>
      </c>
      <c r="K370" s="29" t="n">
        <f aca="false">SIN($D$4/$J$7)*SIN(G370/$J$7)+COS($D$4/$J$7)*COS(G370/$J$7)*COS(J370/$J$7)</f>
        <v>0.344787179282245</v>
      </c>
      <c r="L370" s="29" t="n">
        <f aca="false">+$J$7*ACOS(K370)</f>
        <v>69.8311950556855</v>
      </c>
      <c r="M370" s="36" t="n">
        <f aca="false">IF(SIN(N370/$J$7)&gt;0,$J$7*ACOS((SIN($D$4/$J$7)-SIN(G370/$J$7)*O370)/(COS(G370/$J$7)*SIN(P370/$J$7))),360-($J$7*ACOS((SIN($D$4/$J$7)-SIN(G370/$J$7)*O370)/(COS(G370/$J$7)*SIN(P370/$J$7)))))</f>
        <v>314.86855664874</v>
      </c>
      <c r="N370" s="37" t="n">
        <f aca="false">-F370-(-$D$3)</f>
        <v>-69.6455</v>
      </c>
      <c r="O370" s="38" t="n">
        <f aca="false">SIN(G370/$J$7)*SIN($D$4/$J$7)+COS(G370/$J$7)*COS($D$4/$J$7)*COS(N370/$J$7)</f>
        <v>0.344787179282245</v>
      </c>
      <c r="P370" s="39" t="n">
        <f aca="false">$J$7*ACOS(O370)</f>
        <v>69.8311950556855</v>
      </c>
    </row>
    <row r="371" customFormat="false" ht="13.5" hidden="false" customHeight="false" outlineLevel="0" collapsed="false">
      <c r="A371" s="30" t="n">
        <f aca="false">+'MY QTH &amp; Data Listing'!A376</f>
        <v>364</v>
      </c>
      <c r="B371" s="30" t="str">
        <f aca="false">+'MY QTH &amp; Data Listing'!B376</f>
        <v>ZK3</v>
      </c>
      <c r="C371" s="30" t="str">
        <f aca="false">+'MY QTH &amp; Data Listing'!C376</f>
        <v>Tokelau Is.</v>
      </c>
      <c r="D371" s="31" t="str">
        <f aca="false">+'MY QTH &amp; Data Listing'!D376</f>
        <v>OC</v>
      </c>
      <c r="E371" s="32" t="n">
        <f aca="false">+'MY QTH &amp; Data Listing'!E376</f>
        <v>31</v>
      </c>
      <c r="F371" s="33" t="n">
        <f aca="false">'MY QTH &amp; Data Listing'!H376</f>
        <v>-171.8</v>
      </c>
      <c r="G371" s="33" t="n">
        <f aca="false">+'MY QTH &amp; Data Listing'!I376</f>
        <v>-9.1222</v>
      </c>
      <c r="H371" s="34" t="n">
        <f aca="false">IF(SIN(J371/$J$7)&gt;0,$J$7*ACOS((SIN(G371/$J$7)-SIN($D$4/$J$7)*K371)/(COS($D$4/$J$7)*SIN(L371/$J$7))),360-($J$7*ACOS((SIN(G371/$J$7)-SIN($D$4/$J$7)*K371)/(COS($D$4/$J$7)*SIN(L371/$J$7)))))</f>
        <v>272.626200000504</v>
      </c>
      <c r="I371" s="34" t="n">
        <f aca="false">69.041*$J$7*(ACOS(SIN($D$4/$J$7)*SIN(G371/$J$7)+COS($D$4/$J$7)*COS(G371/$J$7)*COS(J371/$J$7)))</f>
        <v>7292.84025965801</v>
      </c>
      <c r="J371" s="35" t="n">
        <f aca="false">-$D$3-(-F371)</f>
        <v>-103.0101</v>
      </c>
      <c r="K371" s="29" t="n">
        <f aca="false">SIN($D$4/$J$7)*SIN(G371/$J$7)+COS($D$4/$J$7)*COS(G371/$J$7)*COS(J371/$J$7)</f>
        <v>-0.269433693530702</v>
      </c>
      <c r="L371" s="29" t="n">
        <f aca="false">+$J$7*ACOS(K371)</f>
        <v>105.630571104967</v>
      </c>
      <c r="M371" s="36" t="n">
        <f aca="false">IF(SIN(N371/$J$7)&gt;0,$J$7*ACOS((SIN($D$4/$J$7)-SIN(G371/$J$7)*O371)/(COS(G371/$J$7)*SIN(P371/$J$7))),360-($J$7*ACOS((SIN($D$4/$J$7)-SIN(G371/$J$7)*O371)/(COS(G371/$J$7)*SIN(P371/$J$7)))))</f>
        <v>45.8822025401337</v>
      </c>
      <c r="N371" s="37" t="n">
        <f aca="false">-F371-(-$D$3)</f>
        <v>103.0101</v>
      </c>
      <c r="O371" s="38" t="n">
        <f aca="false">SIN(G371/$J$7)*SIN($D$4/$J$7)+COS(G371/$J$7)*COS($D$4/$J$7)*COS(N371/$J$7)</f>
        <v>-0.269433693530702</v>
      </c>
      <c r="P371" s="39" t="n">
        <f aca="false">$J$7*ACOS(O371)</f>
        <v>105.630571104967</v>
      </c>
    </row>
    <row r="372" customFormat="false" ht="13.5" hidden="false" customHeight="false" outlineLevel="0" collapsed="false">
      <c r="A372" s="30" t="n">
        <f aca="false">+'MY QTH &amp; Data Listing'!A377</f>
        <v>365</v>
      </c>
      <c r="B372" s="30" t="str">
        <f aca="false">+'MY QTH &amp; Data Listing'!B377</f>
        <v>A3</v>
      </c>
      <c r="C372" s="30" t="str">
        <f aca="false">+'MY QTH &amp; Data Listing'!C377</f>
        <v>Tonga</v>
      </c>
      <c r="D372" s="31" t="str">
        <f aca="false">+'MY QTH &amp; Data Listing'!D377</f>
        <v>OC</v>
      </c>
      <c r="E372" s="32" t="n">
        <f aca="false">+'MY QTH &amp; Data Listing'!E377</f>
        <v>32</v>
      </c>
      <c r="F372" s="33" t="n">
        <f aca="false">'MY QTH &amp; Data Listing'!H377</f>
        <v>-174.8556</v>
      </c>
      <c r="G372" s="33" t="n">
        <f aca="false">+'MY QTH &amp; Data Listing'!I377</f>
        <v>-19.9611</v>
      </c>
      <c r="H372" s="34" t="n">
        <f aca="false">IF(SIN(J372/$J$7)&gt;0,$J$7*ACOS((SIN(G372/$J$7)-SIN($D$4/$J$7)*K372)/(COS($D$4/$J$7)*SIN(L372/$J$7))),360-($J$7*ACOS((SIN(G372/$J$7)-SIN($D$4/$J$7)*K372)/(COS($D$4/$J$7)*SIN(L372/$J$7)))))</f>
        <v>266.265641621215</v>
      </c>
      <c r="I372" s="34" t="n">
        <f aca="false">69.041*$J$7*(ACOS(SIN($D$4/$J$7)*SIN(G372/$J$7)+COS($D$4/$J$7)*COS(G372/$J$7)*COS(J372/$J$7)))</f>
        <v>7950.63489318008</v>
      </c>
      <c r="J372" s="35" t="n">
        <f aca="false">-$D$3-(-F372)</f>
        <v>-106.0657</v>
      </c>
      <c r="K372" s="29" t="n">
        <f aca="false">SIN($D$4/$J$7)*SIN(G372/$J$7)+COS($D$4/$J$7)*COS(G372/$J$7)*COS(J372/$J$7)</f>
        <v>-0.425118516326679</v>
      </c>
      <c r="L372" s="29" t="n">
        <f aca="false">+$J$7*ACOS(K372)</f>
        <v>115.158165339147</v>
      </c>
      <c r="M372" s="36" t="n">
        <f aca="false">IF(SIN(N372/$J$7)&gt;0,$J$7*ACOS((SIN($D$4/$J$7)-SIN(G372/$J$7)*O372)/(COS(G372/$J$7)*SIN(P372/$J$7))),360-($J$7*ACOS((SIN($D$4/$J$7)-SIN(G372/$J$7)*O372)/(COS(G372/$J$7)*SIN(P372/$J$7)))))</f>
        <v>48.879247125503</v>
      </c>
      <c r="N372" s="37" t="n">
        <f aca="false">-F372-(-$D$3)</f>
        <v>106.0657</v>
      </c>
      <c r="O372" s="38" t="n">
        <f aca="false">SIN(G372/$J$7)*SIN($D$4/$J$7)+COS(G372/$J$7)*COS($D$4/$J$7)*COS(N372/$J$7)</f>
        <v>-0.425118516326679</v>
      </c>
      <c r="P372" s="39" t="n">
        <f aca="false">$J$7*ACOS(O372)</f>
        <v>115.158165339147</v>
      </c>
    </row>
    <row r="373" customFormat="false" ht="13.5" hidden="false" customHeight="false" outlineLevel="0" collapsed="false">
      <c r="A373" s="30" t="n">
        <f aca="false">+'MY QTH &amp; Data Listing'!A378</f>
        <v>366</v>
      </c>
      <c r="B373" s="30" t="str">
        <f aca="false">+'MY QTH &amp; Data Listing'!B378</f>
        <v>I1</v>
      </c>
      <c r="C373" s="30" t="str">
        <f aca="false">+'MY QTH &amp; Data Listing'!C378</f>
        <v>Trieste [deleted]</v>
      </c>
      <c r="D373" s="31" t="str">
        <f aca="false">+'MY QTH &amp; Data Listing'!D378</f>
        <v>EU</v>
      </c>
      <c r="E373" s="32" t="n">
        <f aca="false">+'MY QTH &amp; Data Listing'!E378</f>
        <v>15</v>
      </c>
      <c r="F373" s="33" t="n">
        <f aca="false">'MY QTH &amp; Data Listing'!H378</f>
        <v>13.7333</v>
      </c>
      <c r="G373" s="33" t="n">
        <f aca="false">+'MY QTH &amp; Data Listing'!I378</f>
        <v>45.6611</v>
      </c>
      <c r="H373" s="34" t="n">
        <f aca="false">IF(SIN(J373/$J$7)&gt;0,$J$7*ACOS((SIN(G373/$J$7)-SIN($D$4/$J$7)*K373)/(COS($D$4/$J$7)*SIN(L373/$J$7))),360-($J$7*ACOS((SIN(G373/$J$7)-SIN($D$4/$J$7)*K373)/(COS($D$4/$J$7)*SIN(L373/$J$7)))))</f>
        <v>57.3851053552206</v>
      </c>
      <c r="I373" s="34" t="n">
        <f aca="false">69.041*$J$7*(ACOS(SIN($D$4/$J$7)*SIN(G373/$J$7)+COS($D$4/$J$7)*COS(G373/$J$7)*COS(J373/$J$7)))</f>
        <v>3821.73724391551</v>
      </c>
      <c r="J373" s="35" t="n">
        <f aca="false">-$D$3-(-F373)</f>
        <v>82.5232</v>
      </c>
      <c r="K373" s="29" t="n">
        <f aca="false">SIN($D$4/$J$7)*SIN(G373/$J$7)+COS($D$4/$J$7)*COS(G373/$J$7)*COS(J373/$J$7)</f>
        <v>0.568495739591163</v>
      </c>
      <c r="L373" s="29" t="n">
        <f aca="false">+$J$7*ACOS(K373)</f>
        <v>55.3546044222348</v>
      </c>
      <c r="M373" s="36" t="n">
        <f aca="false">IF(SIN(N373/$J$7)&gt;0,$J$7*ACOS((SIN($D$4/$J$7)-SIN(G373/$J$7)*O373)/(COS(G373/$J$7)*SIN(P373/$J$7))),360-($J$7*ACOS((SIN($D$4/$J$7)-SIN(G373/$J$7)*O373)/(COS(G373/$J$7)*SIN(P373/$J$7)))))</f>
        <v>301.220685221783</v>
      </c>
      <c r="N373" s="37" t="n">
        <f aca="false">-F373-(-$D$3)</f>
        <v>-82.5232</v>
      </c>
      <c r="O373" s="38" t="n">
        <f aca="false">SIN(G373/$J$7)*SIN($D$4/$J$7)+COS(G373/$J$7)*COS($D$4/$J$7)*COS(N373/$J$7)</f>
        <v>0.568495739591163</v>
      </c>
      <c r="P373" s="39" t="n">
        <f aca="false">$J$7*ACOS(O373)</f>
        <v>55.3546044222348</v>
      </c>
    </row>
    <row r="374" customFormat="false" ht="13.5" hidden="false" customHeight="false" outlineLevel="0" collapsed="false">
      <c r="A374" s="30" t="n">
        <f aca="false">+'MY QTH &amp; Data Listing'!A379</f>
        <v>367</v>
      </c>
      <c r="B374" s="30" t="str">
        <f aca="false">+'MY QTH &amp; Data Listing'!B379</f>
        <v>PY0T</v>
      </c>
      <c r="C374" s="30" t="str">
        <f aca="false">+'MY QTH &amp; Data Listing'!C379</f>
        <v>Trindade &amp;amp; Martin Vaz Is.</v>
      </c>
      <c r="D374" s="31" t="str">
        <f aca="false">+'MY QTH &amp; Data Listing'!D379</f>
        <v>SA</v>
      </c>
      <c r="E374" s="32" t="n">
        <f aca="false">+'MY QTH &amp; Data Listing'!E379</f>
        <v>11</v>
      </c>
      <c r="F374" s="33" t="n">
        <f aca="false">'MY QTH &amp; Data Listing'!H379</f>
        <v>-30.3167</v>
      </c>
      <c r="G374" s="33" t="n">
        <f aca="false">+'MY QTH &amp; Data Listing'!I379</f>
        <v>-20.5222</v>
      </c>
      <c r="H374" s="34" t="n">
        <f aca="false">IF(SIN(J374/$J$7)&gt;0,$J$7*ACOS((SIN(G374/$J$7)-SIN($D$4/$J$7)*K374)/(COS($D$4/$J$7)*SIN(L374/$J$7))),360-($J$7*ACOS((SIN(G374/$J$7)-SIN($D$4/$J$7)*K374)/(COS($D$4/$J$7)*SIN(L374/$J$7)))))</f>
        <v>142.71960577513</v>
      </c>
      <c r="I374" s="34" t="n">
        <f aca="false">69.041*$J$7*(ACOS(SIN($D$4/$J$7)*SIN(G374/$J$7)+COS($D$4/$J$7)*COS(G374/$J$7)*COS(J374/$J$7)))</f>
        <v>5118.8615896636</v>
      </c>
      <c r="J374" s="35" t="n">
        <f aca="false">-$D$3-(-F374)</f>
        <v>38.4732</v>
      </c>
      <c r="K374" s="29" t="n">
        <f aca="false">SIN($D$4/$J$7)*SIN(G374/$J$7)+COS($D$4/$J$7)*COS(G374/$J$7)*COS(J374/$J$7)</f>
        <v>0.273248372240088</v>
      </c>
      <c r="L374" s="29" t="n">
        <f aca="false">+$J$7*ACOS(K374)</f>
        <v>74.1423442543358</v>
      </c>
      <c r="M374" s="36" t="n">
        <f aca="false">IF(SIN(N374/$J$7)&gt;0,$J$7*ACOS((SIN($D$4/$J$7)-SIN(G374/$J$7)*O374)/(COS(G374/$J$7)*SIN(P374/$J$7))),360-($J$7*ACOS((SIN($D$4/$J$7)-SIN(G374/$J$7)*O374)/(COS(G374/$J$7)*SIN(P374/$J$7)))))</f>
        <v>332.682142238284</v>
      </c>
      <c r="N374" s="37" t="n">
        <f aca="false">-F374-(-$D$3)</f>
        <v>-38.4732</v>
      </c>
      <c r="O374" s="38" t="n">
        <f aca="false">SIN(G374/$J$7)*SIN($D$4/$J$7)+COS(G374/$J$7)*COS($D$4/$J$7)*COS(N374/$J$7)</f>
        <v>0.273248372240088</v>
      </c>
      <c r="P374" s="39" t="n">
        <f aca="false">$J$7*ACOS(O374)</f>
        <v>74.1423442543358</v>
      </c>
    </row>
    <row r="375" customFormat="false" ht="13.5" hidden="false" customHeight="false" outlineLevel="0" collapsed="false">
      <c r="A375" s="30" t="n">
        <f aca="false">+'MY QTH &amp; Data Listing'!A380</f>
        <v>368</v>
      </c>
      <c r="B375" s="30" t="str">
        <f aca="false">+'MY QTH &amp; Data Listing'!B380</f>
        <v>9Y</v>
      </c>
      <c r="C375" s="30" t="str">
        <f aca="false">+'MY QTH &amp; Data Listing'!C380</f>
        <v>Trinidad &amp;amp; Tobago</v>
      </c>
      <c r="D375" s="31" t="str">
        <f aca="false">+'MY QTH &amp; Data Listing'!D380</f>
        <v>SA</v>
      </c>
      <c r="E375" s="32" t="n">
        <f aca="false">+'MY QTH &amp; Data Listing'!E380</f>
        <v>9</v>
      </c>
      <c r="F375" s="33" t="n">
        <f aca="false">'MY QTH &amp; Data Listing'!H380</f>
        <v>-61.3</v>
      </c>
      <c r="G375" s="33" t="n">
        <f aca="false">+'MY QTH &amp; Data Listing'!I380</f>
        <v>10.4167</v>
      </c>
      <c r="H375" s="34" t="n">
        <f aca="false">IF(SIN(J375/$J$7)&gt;0,$J$7*ACOS((SIN(G375/$J$7)-SIN($D$4/$J$7)*K375)/(COS($D$4/$J$7)*SIN(L375/$J$7))),360-($J$7*ACOS((SIN(G375/$J$7)-SIN($D$4/$J$7)*K375)/(COS($D$4/$J$7)*SIN(L375/$J$7)))))</f>
        <v>167.078669220504</v>
      </c>
      <c r="I375" s="34" t="n">
        <f aca="false">69.041*$J$7*(ACOS(SIN($D$4/$J$7)*SIN(G375/$J$7)+COS($D$4/$J$7)*COS(G375/$J$7)*COS(J375/$J$7)))</f>
        <v>2415.22421689579</v>
      </c>
      <c r="J375" s="35" t="n">
        <f aca="false">-$D$3-(-F375)</f>
        <v>7.48990000000001</v>
      </c>
      <c r="K375" s="29" t="n">
        <f aca="false">SIN($D$4/$J$7)*SIN(G375/$J$7)+COS($D$4/$J$7)*COS(G375/$J$7)*COS(J375/$J$7)</f>
        <v>0.819327566875167</v>
      </c>
      <c r="L375" s="29" t="n">
        <f aca="false">+$J$7*ACOS(K375)</f>
        <v>34.9824628394112</v>
      </c>
      <c r="M375" s="36" t="n">
        <f aca="false">IF(SIN(N375/$J$7)&gt;0,$J$7*ACOS((SIN($D$4/$J$7)-SIN(G375/$J$7)*O375)/(COS(G375/$J$7)*SIN(P375/$J$7))),360-($J$7*ACOS((SIN($D$4/$J$7)-SIN(G375/$J$7)*O375)/(COS(G375/$J$7)*SIN(P375/$J$7)))))</f>
        <v>350.715943211437</v>
      </c>
      <c r="N375" s="37" t="n">
        <f aca="false">-F375-(-$D$3)</f>
        <v>-7.48990000000001</v>
      </c>
      <c r="O375" s="38" t="n">
        <f aca="false">SIN(G375/$J$7)*SIN($D$4/$J$7)+COS(G375/$J$7)*COS($D$4/$J$7)*COS(N375/$J$7)</f>
        <v>0.819327566875167</v>
      </c>
      <c r="P375" s="39" t="n">
        <f aca="false">$J$7*ACOS(O375)</f>
        <v>34.9824628394112</v>
      </c>
    </row>
    <row r="376" customFormat="false" ht="13.5" hidden="false" customHeight="false" outlineLevel="0" collapsed="false">
      <c r="A376" s="30" t="n">
        <f aca="false">+'MY QTH &amp; Data Listing'!A381</f>
        <v>369</v>
      </c>
      <c r="B376" s="30" t="str">
        <f aca="false">+'MY QTH &amp; Data Listing'!B381</f>
        <v>ZD9</v>
      </c>
      <c r="C376" s="30" t="str">
        <f aca="false">+'MY QTH &amp; Data Listing'!C381</f>
        <v>Tristan da Cunha &amp;amp; Gough Is.</v>
      </c>
      <c r="D376" s="31" t="str">
        <f aca="false">+'MY QTH &amp; Data Listing'!D381</f>
        <v>AF</v>
      </c>
      <c r="E376" s="32" t="n">
        <f aca="false">+'MY QTH &amp; Data Listing'!E381</f>
        <v>38</v>
      </c>
      <c r="F376" s="33" t="n">
        <f aca="false">'MY QTH &amp; Data Listing'!H381</f>
        <v>-11.4278</v>
      </c>
      <c r="G376" s="33" t="n">
        <f aca="false">+'MY QTH &amp; Data Listing'!I381</f>
        <v>-38.6833</v>
      </c>
      <c r="H376" s="34" t="n">
        <f aca="false">IF(SIN(J376/$J$7)&gt;0,$J$7*ACOS((SIN(G376/$J$7)-SIN($D$4/$J$7)*K376)/(COS($D$4/$J$7)*SIN(L376/$J$7))),360-($J$7*ACOS((SIN(G376/$J$7)-SIN($D$4/$J$7)*K376)/(COS($D$4/$J$7)*SIN(L376/$J$7)))))</f>
        <v>138.390660807105</v>
      </c>
      <c r="I376" s="34" t="n">
        <f aca="false">69.041*$J$7*(ACOS(SIN($D$4/$J$7)*SIN(G376/$J$7)+COS($D$4/$J$7)*COS(G376/$J$7)*COS(J376/$J$7)))</f>
        <v>6775.98734467479</v>
      </c>
      <c r="J376" s="35" t="n">
        <f aca="false">-$D$3-(-F376)</f>
        <v>57.3621</v>
      </c>
      <c r="K376" s="29" t="n">
        <f aca="false">SIN($D$4/$J$7)*SIN(G376/$J$7)+COS($D$4/$J$7)*COS(G376/$J$7)*COS(J376/$J$7)</f>
        <v>-0.141668340838845</v>
      </c>
      <c r="L376" s="29" t="n">
        <f aca="false">+$J$7*ACOS(K376)</f>
        <v>98.1443974547702</v>
      </c>
      <c r="M376" s="36" t="n">
        <f aca="false">IF(SIN(N376/$J$7)&gt;0,$J$7*ACOS((SIN($D$4/$J$7)-SIN(G376/$J$7)*O376)/(COS(G376/$J$7)*SIN(P376/$J$7))),360-($J$7*ACOS((SIN($D$4/$J$7)-SIN(G376/$J$7)*O376)/(COS(G376/$J$7)*SIN(P376/$J$7)))))</f>
        <v>322.870497624222</v>
      </c>
      <c r="N376" s="37" t="n">
        <f aca="false">-F376-(-$D$3)</f>
        <v>-57.3621</v>
      </c>
      <c r="O376" s="38" t="n">
        <f aca="false">SIN(G376/$J$7)*SIN($D$4/$J$7)+COS(G376/$J$7)*COS($D$4/$J$7)*COS(N376/$J$7)</f>
        <v>-0.141668340838845</v>
      </c>
      <c r="P376" s="39" t="n">
        <f aca="false">$J$7*ACOS(O376)</f>
        <v>98.1443974547702</v>
      </c>
    </row>
    <row r="377" customFormat="false" ht="13.5" hidden="false" customHeight="false" outlineLevel="0" collapsed="false">
      <c r="A377" s="30" t="n">
        <f aca="false">+'MY QTH &amp; Data Listing'!A382</f>
        <v>370</v>
      </c>
      <c r="B377" s="30" t="str">
        <f aca="false">+'MY QTH &amp; Data Listing'!B382</f>
        <v>FRT</v>
      </c>
      <c r="C377" s="30" t="str">
        <f aca="false">+'MY QTH &amp; Data Listing'!C382</f>
        <v>Tromelin Is.</v>
      </c>
      <c r="D377" s="31" t="str">
        <f aca="false">+'MY QTH &amp; Data Listing'!D382</f>
        <v>AF</v>
      </c>
      <c r="E377" s="32" t="n">
        <f aca="false">+'MY QTH &amp; Data Listing'!E382</f>
        <v>39</v>
      </c>
      <c r="F377" s="33" t="n">
        <f aca="false">'MY QTH &amp; Data Listing'!H382</f>
        <v>54.5222</v>
      </c>
      <c r="G377" s="33" t="n">
        <f aca="false">+'MY QTH &amp; Data Listing'!I382</f>
        <v>-15.8889</v>
      </c>
      <c r="H377" s="34" t="n">
        <f aca="false">IF(SIN(J377/$J$7)&gt;0,$J$7*ACOS((SIN(G377/$J$7)-SIN($D$4/$J$7)*K377)/(COS($D$4/$J$7)*SIN(L377/$J$7))),360-($J$7*ACOS((SIN(G377/$J$7)-SIN($D$4/$J$7)*K377)/(COS($D$4/$J$7)*SIN(L377/$J$7)))))</f>
        <v>77.5173613877338</v>
      </c>
      <c r="I377" s="34" t="n">
        <f aca="false">69.041*$J$7*(ACOS(SIN($D$4/$J$7)*SIN(G377/$J$7)+COS($D$4/$J$7)*COS(G377/$J$7)*COS(J377/$J$7)))</f>
        <v>8601.90505931113</v>
      </c>
      <c r="J377" s="35" t="n">
        <f aca="false">-$D$3-(-F377)</f>
        <v>123.3121</v>
      </c>
      <c r="K377" s="29" t="n">
        <f aca="false">SIN($D$4/$J$7)*SIN(G377/$J$7)+COS($D$4/$J$7)*COS(G377/$J$7)*COS(J377/$J$7)</f>
        <v>-0.567718150301229</v>
      </c>
      <c r="L377" s="29" t="n">
        <f aca="false">+$J$7*ACOS(K377)</f>
        <v>124.591258227881</v>
      </c>
      <c r="M377" s="36" t="n">
        <f aca="false">IF(SIN(N377/$J$7)&gt;0,$J$7*ACOS((SIN($D$4/$J$7)-SIN(G377/$J$7)*O377)/(COS(G377/$J$7)*SIN(P377/$J$7))),360-($J$7*ACOS((SIN($D$4/$J$7)-SIN(G377/$J$7)*O377)/(COS(G377/$J$7)*SIN(P377/$J$7)))))</f>
        <v>313.91887369456</v>
      </c>
      <c r="N377" s="37" t="n">
        <f aca="false">-F377-(-$D$3)</f>
        <v>-123.3121</v>
      </c>
      <c r="O377" s="38" t="n">
        <f aca="false">SIN(G377/$J$7)*SIN($D$4/$J$7)+COS(G377/$J$7)*COS($D$4/$J$7)*COS(N377/$J$7)</f>
        <v>-0.567718150301229</v>
      </c>
      <c r="P377" s="39" t="n">
        <f aca="false">$J$7*ACOS(O377)</f>
        <v>124.591258227881</v>
      </c>
    </row>
    <row r="378" customFormat="false" ht="13.5" hidden="false" customHeight="false" outlineLevel="0" collapsed="false">
      <c r="A378" s="30" t="n">
        <f aca="false">+'MY QTH &amp; Data Listing'!A383</f>
        <v>371</v>
      </c>
      <c r="B378" s="30" t="str">
        <f aca="false">+'MY QTH &amp; Data Listing'!B383</f>
        <v>3V</v>
      </c>
      <c r="C378" s="30" t="str">
        <f aca="false">+'MY QTH &amp; Data Listing'!C383</f>
        <v>Tunisia</v>
      </c>
      <c r="D378" s="31" t="str">
        <f aca="false">+'MY QTH &amp; Data Listing'!D383</f>
        <v>AF</v>
      </c>
      <c r="E378" s="32" t="n">
        <f aca="false">+'MY QTH &amp; Data Listing'!E383</f>
        <v>33</v>
      </c>
      <c r="F378" s="33" t="n">
        <f aca="false">'MY QTH &amp; Data Listing'!H383</f>
        <v>9.0778</v>
      </c>
      <c r="G378" s="33" t="n">
        <f aca="false">+'MY QTH &amp; Data Listing'!I383</f>
        <v>33.5222</v>
      </c>
      <c r="H378" s="34" t="n">
        <f aca="false">IF(SIN(J378/$J$7)&gt;0,$J$7*ACOS((SIN(G378/$J$7)-SIN($D$4/$J$7)*K378)/(COS($D$4/$J$7)*SIN(L378/$J$7))),360-($J$7*ACOS((SIN(G378/$J$7)-SIN($D$4/$J$7)*K378)/(COS($D$4/$J$7)*SIN(L378/$J$7)))))</f>
        <v>71.7724156607472</v>
      </c>
      <c r="I378" s="34" t="n">
        <f aca="false">69.041*$J$7*(ACOS(SIN($D$4/$J$7)*SIN(G378/$J$7)+COS($D$4/$J$7)*COS(G378/$J$7)*COS(J378/$J$7)))</f>
        <v>4080.67355632713</v>
      </c>
      <c r="J378" s="35" t="n">
        <f aca="false">-$D$3-(-F378)</f>
        <v>77.8677</v>
      </c>
      <c r="K378" s="29" t="n">
        <f aca="false">SIN($D$4/$J$7)*SIN(G378/$J$7)+COS($D$4/$J$7)*COS(G378/$J$7)*COS(J378/$J$7)</f>
        <v>0.513465230660051</v>
      </c>
      <c r="L378" s="29" t="n">
        <f aca="false">+$J$7*ACOS(K378)</f>
        <v>59.1050760609946</v>
      </c>
      <c r="M378" s="36" t="n">
        <f aca="false">IF(SIN(N378/$J$7)&gt;0,$J$7*ACOS((SIN($D$4/$J$7)-SIN(G378/$J$7)*O378)/(COS(G378/$J$7)*SIN(P378/$J$7))),360-($J$7*ACOS((SIN($D$4/$J$7)-SIN(G378/$J$7)*O378)/(COS(G378/$J$7)*SIN(P378/$J$7)))))</f>
        <v>306.056621061174</v>
      </c>
      <c r="N378" s="37" t="n">
        <f aca="false">-F378-(-$D$3)</f>
        <v>-77.8677</v>
      </c>
      <c r="O378" s="38" t="n">
        <f aca="false">SIN(G378/$J$7)*SIN($D$4/$J$7)+COS(G378/$J$7)*COS($D$4/$J$7)*COS(N378/$J$7)</f>
        <v>0.513465230660051</v>
      </c>
      <c r="P378" s="39" t="n">
        <f aca="false">$J$7*ACOS(O378)</f>
        <v>59.1050760609946</v>
      </c>
    </row>
    <row r="379" customFormat="false" ht="13.5" hidden="false" customHeight="false" outlineLevel="0" collapsed="false">
      <c r="A379" s="30" t="n">
        <f aca="false">+'MY QTH &amp; Data Listing'!A384</f>
        <v>372</v>
      </c>
      <c r="B379" s="30" t="str">
        <f aca="false">+'MY QTH &amp; Data Listing'!B384</f>
        <v>TA</v>
      </c>
      <c r="C379" s="30" t="str">
        <f aca="false">+'MY QTH &amp; Data Listing'!C384</f>
        <v>Turkey</v>
      </c>
      <c r="D379" s="31" t="str">
        <f aca="false">+'MY QTH &amp; Data Listing'!D384</f>
        <v>AS</v>
      </c>
      <c r="E379" s="32" t="n">
        <f aca="false">+'MY QTH &amp; Data Listing'!E384</f>
        <v>20</v>
      </c>
      <c r="F379" s="33" t="n">
        <f aca="false">'MY QTH &amp; Data Listing'!H384</f>
        <v>34.6333</v>
      </c>
      <c r="G379" s="33" t="n">
        <f aca="false">+'MY QTH &amp; Data Listing'!I384</f>
        <v>38.85</v>
      </c>
      <c r="H379" s="34" t="n">
        <f aca="false">IF(SIN(J379/$J$7)&gt;0,$J$7*ACOS((SIN(G379/$J$7)-SIN($D$4/$J$7)*K379)/(COS($D$4/$J$7)*SIN(L379/$J$7))),360-($J$7*ACOS((SIN(G379/$J$7)-SIN($D$4/$J$7)*K379)/(COS($D$4/$J$7)*SIN(L379/$J$7)))))</f>
        <v>52.9197174043946</v>
      </c>
      <c r="I379" s="34" t="n">
        <f aca="false">69.041*$J$7*(ACOS(SIN($D$4/$J$7)*SIN(G379/$J$7)+COS($D$4/$J$7)*COS(G379/$J$7)*COS(J379/$J$7)))</f>
        <v>4951.38144583757</v>
      </c>
      <c r="J379" s="35" t="n">
        <f aca="false">-$D$3-(-F379)</f>
        <v>103.4232</v>
      </c>
      <c r="K379" s="29" t="n">
        <f aca="false">SIN($D$4/$J$7)*SIN(G379/$J$7)+COS($D$4/$J$7)*COS(G379/$J$7)*COS(J379/$J$7)</f>
        <v>0.313718411313378</v>
      </c>
      <c r="L379" s="29" t="n">
        <f aca="false">+$J$7*ACOS(K379)</f>
        <v>71.7165372146633</v>
      </c>
      <c r="M379" s="36" t="n">
        <f aca="false">IF(SIN(N379/$J$7)&gt;0,$J$7*ACOS((SIN($D$4/$J$7)-SIN(G379/$J$7)*O379)/(COS(G379/$J$7)*SIN(P379/$J$7))),360-($J$7*ACOS((SIN($D$4/$J$7)-SIN(G379/$J$7)*O379)/(COS(G379/$J$7)*SIN(P379/$J$7)))))</f>
        <v>313.37390948194</v>
      </c>
      <c r="N379" s="37" t="n">
        <f aca="false">-F379-(-$D$3)</f>
        <v>-103.4232</v>
      </c>
      <c r="O379" s="38" t="n">
        <f aca="false">SIN(G379/$J$7)*SIN($D$4/$J$7)+COS(G379/$J$7)*COS($D$4/$J$7)*COS(N379/$J$7)</f>
        <v>0.313718411313378</v>
      </c>
      <c r="P379" s="39" t="n">
        <f aca="false">$J$7*ACOS(O379)</f>
        <v>71.7165372146633</v>
      </c>
    </row>
    <row r="380" customFormat="false" ht="13.5" hidden="false" customHeight="false" outlineLevel="0" collapsed="false">
      <c r="A380" s="30" t="n">
        <f aca="false">+'MY QTH &amp; Data Listing'!A385</f>
        <v>373</v>
      </c>
      <c r="B380" s="30" t="str">
        <f aca="false">+'MY QTH &amp; Data Listing'!B385</f>
        <v>EZ</v>
      </c>
      <c r="C380" s="30" t="str">
        <f aca="false">+'MY QTH &amp; Data Listing'!C385</f>
        <v>Turkmenistan</v>
      </c>
      <c r="D380" s="31" t="str">
        <f aca="false">+'MY QTH &amp; Data Listing'!D385</f>
        <v>AS</v>
      </c>
      <c r="E380" s="32" t="n">
        <f aca="false">+'MY QTH &amp; Data Listing'!E385</f>
        <v>17</v>
      </c>
      <c r="F380" s="33" t="n">
        <f aca="false">'MY QTH &amp; Data Listing'!H385</f>
        <v>59</v>
      </c>
      <c r="G380" s="33" t="n">
        <f aca="false">+'MY QTH &amp; Data Listing'!I385</f>
        <v>39.1722</v>
      </c>
      <c r="H380" s="34" t="n">
        <f aca="false">IF(SIN(J380/$J$7)&gt;0,$J$7*ACOS((SIN(G380/$J$7)-SIN($D$4/$J$7)*K380)/(COS($D$4/$J$7)*SIN(L380/$J$7))),360-($J$7*ACOS((SIN(G380/$J$7)-SIN($D$4/$J$7)*K380)/(COS($D$4/$J$7)*SIN(L380/$J$7)))))</f>
        <v>38.0432913258522</v>
      </c>
      <c r="I380" s="34" t="n">
        <f aca="false">69.041*$J$7*(ACOS(SIN($D$4/$J$7)*SIN(G380/$J$7)+COS($D$4/$J$7)*COS(G380/$J$7)*COS(J380/$J$7)))</f>
        <v>5785.63974871751</v>
      </c>
      <c r="J380" s="35" t="n">
        <f aca="false">-$D$3-(-F380)</f>
        <v>127.7899</v>
      </c>
      <c r="K380" s="29" t="n">
        <f aca="false">SIN($D$4/$J$7)*SIN(G380/$J$7)+COS($D$4/$J$7)*COS(G380/$J$7)*COS(J380/$J$7)</f>
        <v>0.107998363324384</v>
      </c>
      <c r="L380" s="29" t="n">
        <f aca="false">+$J$7*ACOS(K380)</f>
        <v>83.8000571938052</v>
      </c>
      <c r="M380" s="36" t="n">
        <f aca="false">IF(SIN(N380/$J$7)&gt;0,$J$7*ACOS((SIN($D$4/$J$7)-SIN(G380/$J$7)*O380)/(COS(G380/$J$7)*SIN(P380/$J$7))),360-($J$7*ACOS((SIN($D$4/$J$7)-SIN(G380/$J$7)*O380)/(COS(G380/$J$7)*SIN(P380/$J$7)))))</f>
        <v>325.663623305459</v>
      </c>
      <c r="N380" s="37" t="n">
        <f aca="false">-F380-(-$D$3)</f>
        <v>-127.7899</v>
      </c>
      <c r="O380" s="38" t="n">
        <f aca="false">SIN(G380/$J$7)*SIN($D$4/$J$7)+COS(G380/$J$7)*COS($D$4/$J$7)*COS(N380/$J$7)</f>
        <v>0.107998363324384</v>
      </c>
      <c r="P380" s="39" t="n">
        <f aca="false">$J$7*ACOS(O380)</f>
        <v>83.8000571938052</v>
      </c>
    </row>
    <row r="381" customFormat="false" ht="13.5" hidden="false" customHeight="false" outlineLevel="0" collapsed="false">
      <c r="A381" s="30" t="n">
        <f aca="false">+'MY QTH &amp; Data Listing'!A386</f>
        <v>374</v>
      </c>
      <c r="B381" s="30" t="str">
        <f aca="false">+'MY QTH &amp; Data Listing'!B386</f>
        <v>VP5</v>
      </c>
      <c r="C381" s="30" t="str">
        <f aca="false">+'MY QTH &amp; Data Listing'!C386</f>
        <v>Turks &amp;amp; Caicos Is.</v>
      </c>
      <c r="D381" s="31" t="str">
        <f aca="false">+'MY QTH &amp; Data Listing'!D386</f>
        <v>NA</v>
      </c>
      <c r="E381" s="32" t="n">
        <f aca="false">+'MY QTH &amp; Data Listing'!E386</f>
        <v>8</v>
      </c>
      <c r="F381" s="33" t="n">
        <f aca="false">'MY QTH &amp; Data Listing'!H386</f>
        <v>-72.6778</v>
      </c>
      <c r="G381" s="33" t="n">
        <f aca="false">+'MY QTH &amp; Data Listing'!I386</f>
        <v>21.5111</v>
      </c>
      <c r="H381" s="34" t="n">
        <f aca="false">IF(SIN(J381/$J$7)&gt;0,$J$7*ACOS((SIN(G381/$J$7)-SIN($D$4/$J$7)*K381)/(COS($D$4/$J$7)*SIN(L381/$J$7))),360-($J$7*ACOS((SIN(G381/$J$7)-SIN($D$4/$J$7)*K381)/(COS($D$4/$J$7)*SIN(L381/$J$7)))))</f>
        <v>189.099546054473</v>
      </c>
      <c r="I381" s="34" t="n">
        <f aca="false">69.041*$J$7*(ACOS(SIN($D$4/$J$7)*SIN(G381/$J$7)+COS($D$4/$J$7)*COS(G381/$J$7)*COS(J381/$J$7)))</f>
        <v>1622.99555885671</v>
      </c>
      <c r="J381" s="35" t="n">
        <f aca="false">-$D$3-(-F381)</f>
        <v>-3.8879</v>
      </c>
      <c r="K381" s="29" t="n">
        <f aca="false">SIN($D$4/$J$7)*SIN(G381/$J$7)+COS($D$4/$J$7)*COS(G381/$J$7)*COS(J381/$J$7)</f>
        <v>0.917006433391008</v>
      </c>
      <c r="L381" s="29" t="n">
        <f aca="false">+$J$7*ACOS(K381)</f>
        <v>23.507706418747</v>
      </c>
      <c r="M381" s="36" t="n">
        <f aca="false">IF(SIN(N381/$J$7)&gt;0,$J$7*ACOS((SIN($D$4/$J$7)-SIN(G381/$J$7)*O381)/(COS(G381/$J$7)*SIN(P381/$J$7))),360-($J$7*ACOS((SIN($D$4/$J$7)-SIN(G381/$J$7)*O381)/(COS(G381/$J$7)*SIN(P381/$J$7)))))</f>
        <v>6.92795692019534</v>
      </c>
      <c r="N381" s="37" t="n">
        <f aca="false">-F381-(-$D$3)</f>
        <v>3.8879</v>
      </c>
      <c r="O381" s="38" t="n">
        <f aca="false">SIN(G381/$J$7)*SIN($D$4/$J$7)+COS(G381/$J$7)*COS($D$4/$J$7)*COS(N381/$J$7)</f>
        <v>0.917006433391008</v>
      </c>
      <c r="P381" s="39" t="n">
        <f aca="false">$J$7*ACOS(O381)</f>
        <v>23.507706418747</v>
      </c>
    </row>
    <row r="382" customFormat="false" ht="13.5" hidden="false" customHeight="false" outlineLevel="0" collapsed="false">
      <c r="A382" s="30" t="n">
        <f aca="false">+'MY QTH &amp; Data Listing'!A387</f>
        <v>375</v>
      </c>
      <c r="B382" s="30" t="str">
        <f aca="false">+'MY QTH &amp; Data Listing'!B387</f>
        <v>T2</v>
      </c>
      <c r="C382" s="30" t="str">
        <f aca="false">+'MY QTH &amp; Data Listing'!C387</f>
        <v>Tuvalu</v>
      </c>
      <c r="D382" s="31" t="str">
        <f aca="false">+'MY QTH &amp; Data Listing'!D387</f>
        <v>OC</v>
      </c>
      <c r="E382" s="32" t="n">
        <f aca="false">+'MY QTH &amp; Data Listing'!E387</f>
        <v>31</v>
      </c>
      <c r="F382" s="33" t="n">
        <f aca="false">'MY QTH &amp; Data Listing'!H387</f>
        <v>177.25</v>
      </c>
      <c r="G382" s="33" t="n">
        <f aca="false">+'MY QTH &amp; Data Listing'!I387</f>
        <v>-6.5389</v>
      </c>
      <c r="H382" s="34" t="n">
        <f aca="false">IF(SIN(J382/$J$7)&gt;0,$J$7*ACOS((SIN(G382/$J$7)-SIN($D$4/$J$7)*K382)/(COS($D$4/$J$7)*SIN(L382/$J$7))),360-($J$7*ACOS((SIN(G382/$J$7)-SIN($D$4/$J$7)*K382)/(COS($D$4/$J$7)*SIN(L382/$J$7)))))</f>
        <v>282.632923146069</v>
      </c>
      <c r="I382" s="34" t="n">
        <f aca="false">69.041*$J$7*(ACOS(SIN($D$4/$J$7)*SIN(G382/$J$7)+COS($D$4/$J$7)*COS(G382/$J$7)*COS(J382/$J$7)))</f>
        <v>7698.17665018958</v>
      </c>
      <c r="J382" s="35" t="n">
        <f aca="false">-$D$3-(-F382)</f>
        <v>246.0399</v>
      </c>
      <c r="K382" s="29" t="n">
        <f aca="false">SIN($D$4/$J$7)*SIN(G382/$J$7)+COS($D$4/$J$7)*COS(G382/$J$7)*COS(J382/$J$7)</f>
        <v>-0.366525958538929</v>
      </c>
      <c r="L382" s="29" t="n">
        <f aca="false">+$J$7*ACOS(K382)</f>
        <v>111.501523010814</v>
      </c>
      <c r="M382" s="36" t="n">
        <f aca="false">IF(SIN(N382/$J$7)&gt;0,$J$7*ACOS((SIN($D$4/$J$7)-SIN(G382/$J$7)*O382)/(COS(G382/$J$7)*SIN(P382/$J$7))),360-($J$7*ACOS((SIN($D$4/$J$7)-SIN(G382/$J$7)*O382)/(COS(G382/$J$7)*SIN(P382/$J$7)))))</f>
        <v>44.1813180219486</v>
      </c>
      <c r="N382" s="37" t="n">
        <f aca="false">-F382-(-$D$3)</f>
        <v>-246.0399</v>
      </c>
      <c r="O382" s="38" t="n">
        <f aca="false">SIN(G382/$J$7)*SIN($D$4/$J$7)+COS(G382/$J$7)*COS($D$4/$J$7)*COS(N382/$J$7)</f>
        <v>-0.366525958538929</v>
      </c>
      <c r="P382" s="39" t="n">
        <f aca="false">$J$7*ACOS(O382)</f>
        <v>111.501523010814</v>
      </c>
    </row>
    <row r="383" customFormat="false" ht="13.5" hidden="false" customHeight="false" outlineLevel="0" collapsed="false">
      <c r="A383" s="30" t="n">
        <f aca="false">+'MY QTH &amp; Data Listing'!A388</f>
        <v>376</v>
      </c>
      <c r="B383" s="30" t="str">
        <f aca="false">+'MY QTH &amp; Data Listing'!B388</f>
        <v>5X</v>
      </c>
      <c r="C383" s="30" t="str">
        <f aca="false">+'MY QTH &amp; Data Listing'!C388</f>
        <v>Uganda</v>
      </c>
      <c r="D383" s="31" t="str">
        <f aca="false">+'MY QTH &amp; Data Listing'!D388</f>
        <v>AF</v>
      </c>
      <c r="E383" s="32" t="n">
        <f aca="false">+'MY QTH &amp; Data Listing'!E388</f>
        <v>37</v>
      </c>
      <c r="F383" s="33" t="n">
        <f aca="false">'MY QTH &amp; Data Listing'!H388</f>
        <v>32.1778</v>
      </c>
      <c r="G383" s="33" t="n">
        <f aca="false">+'MY QTH &amp; Data Listing'!I388</f>
        <v>1.5389</v>
      </c>
      <c r="H383" s="34" t="n">
        <f aca="false">IF(SIN(J383/$J$7)&gt;0,$J$7*ACOS((SIN(G383/$J$7)-SIN($D$4/$J$7)*K383)/(COS($D$4/$J$7)*SIN(L383/$J$7))),360-($J$7*ACOS((SIN(G383/$J$7)-SIN($D$4/$J$7)*K383)/(COS($D$4/$J$7)*SIN(L383/$J$7)))))</f>
        <v>81.1349160753638</v>
      </c>
      <c r="I383" s="34" t="n">
        <f aca="false">69.041*$J$7*(ACOS(SIN($D$4/$J$7)*SIN(G383/$J$7)+COS($D$4/$J$7)*COS(G383/$J$7)*COS(J383/$J$7)))</f>
        <v>6673.70775487368</v>
      </c>
      <c r="J383" s="35" t="n">
        <f aca="false">-$D$3-(-F383)</f>
        <v>100.9677</v>
      </c>
      <c r="K383" s="29" t="n">
        <f aca="false">SIN($D$4/$J$7)*SIN(G383/$J$7)+COS($D$4/$J$7)*COS(G383/$J$7)*COS(J383/$J$7)</f>
        <v>-0.116028741520779</v>
      </c>
      <c r="L383" s="29" t="n">
        <f aca="false">+$J$7*ACOS(K383)</f>
        <v>96.6629648306612</v>
      </c>
      <c r="M383" s="36" t="n">
        <f aca="false">IF(SIN(N383/$J$7)&gt;0,$J$7*ACOS((SIN($D$4/$J$7)-SIN(G383/$J$7)*O383)/(COS(G383/$J$7)*SIN(P383/$J$7))),360-($J$7*ACOS((SIN($D$4/$J$7)-SIN(G383/$J$7)*O383)/(COS(G383/$J$7)*SIN(P383/$J$7)))))</f>
        <v>315.464432684847</v>
      </c>
      <c r="N383" s="37" t="n">
        <f aca="false">-F383-(-$D$3)</f>
        <v>-100.9677</v>
      </c>
      <c r="O383" s="38" t="n">
        <f aca="false">SIN(G383/$J$7)*SIN($D$4/$J$7)+COS(G383/$J$7)*COS($D$4/$J$7)*COS(N383/$J$7)</f>
        <v>-0.116028741520779</v>
      </c>
      <c r="P383" s="39" t="n">
        <f aca="false">$J$7*ACOS(O383)</f>
        <v>96.6629648306612</v>
      </c>
    </row>
    <row r="384" customFormat="false" ht="13.5" hidden="false" customHeight="false" outlineLevel="0" collapsed="false">
      <c r="A384" s="30" t="n">
        <f aca="false">+'MY QTH &amp; Data Listing'!A389</f>
        <v>377</v>
      </c>
      <c r="B384" s="30" t="str">
        <f aca="false">+'MY QTH &amp; Data Listing'!B389</f>
        <v>ZC4</v>
      </c>
      <c r="C384" s="30" t="str">
        <f aca="false">+'MY QTH &amp; Data Listing'!C389</f>
        <v>UK Sov. Base Areas on Cyprus</v>
      </c>
      <c r="D384" s="31" t="str">
        <f aca="false">+'MY QTH &amp; Data Listing'!D389</f>
        <v>AS</v>
      </c>
      <c r="E384" s="32" t="n">
        <f aca="false">+'MY QTH &amp; Data Listing'!E389</f>
        <v>20</v>
      </c>
      <c r="F384" s="33" t="n">
        <f aca="false">'MY QTH &amp; Data Listing'!H389</f>
        <v>33.7278</v>
      </c>
      <c r="G384" s="33" t="n">
        <f aca="false">+'MY QTH &amp; Data Listing'!I389</f>
        <v>35</v>
      </c>
      <c r="H384" s="34" t="n">
        <f aca="false">IF(SIN(J384/$J$7)&gt;0,$J$7*ACOS((SIN(G384/$J$7)-SIN($D$4/$J$7)*K384)/(COS($D$4/$J$7)*SIN(L384/$J$7))),360-($J$7*ACOS((SIN(G384/$J$7)-SIN($D$4/$J$7)*K384)/(COS($D$4/$J$7)*SIN(L384/$J$7)))))</f>
        <v>56.3606320904336</v>
      </c>
      <c r="I384" s="34" t="n">
        <f aca="false">69.041*$J$7*(ACOS(SIN($D$4/$J$7)*SIN(G384/$J$7)+COS($D$4/$J$7)*COS(G384/$J$7)*COS(J384/$J$7)))</f>
        <v>5098.57515971203</v>
      </c>
      <c r="J384" s="35" t="n">
        <f aca="false">-$D$3-(-F384)</f>
        <v>102.5177</v>
      </c>
      <c r="K384" s="29" t="n">
        <f aca="false">SIN($D$4/$J$7)*SIN(G384/$J$7)+COS($D$4/$J$7)*COS(G384/$J$7)*COS(J384/$J$7)</f>
        <v>0.278177920736493</v>
      </c>
      <c r="L384" s="29" t="n">
        <f aca="false">+$J$7*ACOS(K384)</f>
        <v>73.8485126187632</v>
      </c>
      <c r="M384" s="36" t="n">
        <f aca="false">IF(SIN(N384/$J$7)&gt;0,$J$7*ACOS((SIN($D$4/$J$7)-SIN(G384/$J$7)*O384)/(COS(G384/$J$7)*SIN(P384/$J$7))),360-($J$7*ACOS((SIN($D$4/$J$7)-SIN(G384/$J$7)*O384)/(COS(G384/$J$7)*SIN(P384/$J$7)))))</f>
        <v>313.848563039786</v>
      </c>
      <c r="N384" s="37" t="n">
        <f aca="false">-F384-(-$D$3)</f>
        <v>-102.5177</v>
      </c>
      <c r="O384" s="38" t="n">
        <f aca="false">SIN(G384/$J$7)*SIN($D$4/$J$7)+COS(G384/$J$7)*COS($D$4/$J$7)*COS(N384/$J$7)</f>
        <v>0.278177920736493</v>
      </c>
      <c r="P384" s="39" t="n">
        <f aca="false">$J$7*ACOS(O384)</f>
        <v>73.8485126187632</v>
      </c>
    </row>
    <row r="385" customFormat="false" ht="13.5" hidden="false" customHeight="false" outlineLevel="0" collapsed="false">
      <c r="A385" s="30" t="n">
        <f aca="false">+'MY QTH &amp; Data Listing'!A390</f>
        <v>378</v>
      </c>
      <c r="B385" s="30" t="str">
        <f aca="false">+'MY QTH &amp; Data Listing'!B390</f>
        <v>UR</v>
      </c>
      <c r="C385" s="30" t="str">
        <f aca="false">+'MY QTH &amp; Data Listing'!C390</f>
        <v>Ukraine</v>
      </c>
      <c r="D385" s="31" t="str">
        <f aca="false">+'MY QTH &amp; Data Listing'!D390</f>
        <v>EU</v>
      </c>
      <c r="E385" s="32" t="n">
        <f aca="false">+'MY QTH &amp; Data Listing'!E390</f>
        <v>16</v>
      </c>
      <c r="F385" s="33" t="n">
        <f aca="false">'MY QTH &amp; Data Listing'!H390</f>
        <v>30</v>
      </c>
      <c r="G385" s="33" t="n">
        <f aca="false">+'MY QTH &amp; Data Listing'!I390</f>
        <v>50</v>
      </c>
      <c r="H385" s="34" t="n">
        <f aca="false">IF(SIN(J385/$J$7)&gt;0,$J$7*ACOS((SIN(G385/$J$7)-SIN($D$4/$J$7)*K385)/(COS($D$4/$J$7)*SIN(L385/$J$7))),360-($J$7*ACOS((SIN(G385/$J$7)-SIN($D$4/$J$7)*K385)/(COS($D$4/$J$7)*SIN(L385/$J$7)))))</f>
        <v>46.0309856488279</v>
      </c>
      <c r="I385" s="34" t="n">
        <f aca="false">69.041*$J$7*(ACOS(SIN($D$4/$J$7)*SIN(G385/$J$7)+COS($D$4/$J$7)*COS(G385/$J$7)*COS(J385/$J$7)))</f>
        <v>4277.81983787759</v>
      </c>
      <c r="J385" s="35" t="n">
        <f aca="false">-$D$3-(-F385)</f>
        <v>98.7899</v>
      </c>
      <c r="K385" s="29" t="n">
        <f aca="false">SIN($D$4/$J$7)*SIN(G385/$J$7)+COS($D$4/$J$7)*COS(G385/$J$7)*COS(J385/$J$7)</f>
        <v>0.470079053596742</v>
      </c>
      <c r="L385" s="29" t="n">
        <f aca="false">+$J$7*ACOS(K385)</f>
        <v>61.9605718033862</v>
      </c>
      <c r="M385" s="36" t="n">
        <f aca="false">IF(SIN(N385/$J$7)&gt;0,$J$7*ACOS((SIN($D$4/$J$7)-SIN(G385/$J$7)*O385)/(COS(G385/$J$7)*SIN(P385/$J$7))),360-($J$7*ACOS((SIN($D$4/$J$7)-SIN(G385/$J$7)*O385)/(COS(G385/$J$7)*SIN(P385/$J$7)))))</f>
        <v>307.392287383524</v>
      </c>
      <c r="N385" s="37" t="n">
        <f aca="false">-F385-(-$D$3)</f>
        <v>-98.7899</v>
      </c>
      <c r="O385" s="38" t="n">
        <f aca="false">SIN(G385/$J$7)*SIN($D$4/$J$7)+COS(G385/$J$7)*COS($D$4/$J$7)*COS(N385/$J$7)</f>
        <v>0.470079053596742</v>
      </c>
      <c r="P385" s="39" t="n">
        <f aca="false">$J$7*ACOS(O385)</f>
        <v>61.9605718033862</v>
      </c>
    </row>
    <row r="386" customFormat="false" ht="13.5" hidden="false" customHeight="false" outlineLevel="0" collapsed="false">
      <c r="A386" s="30" t="n">
        <f aca="false">+'MY QTH &amp; Data Listing'!A391</f>
        <v>379</v>
      </c>
      <c r="B386" s="30" t="str">
        <f aca="false">+'MY QTH &amp; Data Listing'!B391</f>
        <v>A6</v>
      </c>
      <c r="C386" s="30" t="str">
        <f aca="false">+'MY QTH &amp; Data Listing'!C391</f>
        <v>United Arab Emirates</v>
      </c>
      <c r="D386" s="31" t="str">
        <f aca="false">+'MY QTH &amp; Data Listing'!D391</f>
        <v>AS</v>
      </c>
      <c r="E386" s="32" t="n">
        <f aca="false">+'MY QTH &amp; Data Listing'!E391</f>
        <v>21</v>
      </c>
      <c r="F386" s="33" t="n">
        <f aca="false">'MY QTH &amp; Data Listing'!H391</f>
        <v>54.1</v>
      </c>
      <c r="G386" s="33" t="n">
        <f aca="false">+'MY QTH &amp; Data Listing'!I391</f>
        <v>23.4333</v>
      </c>
      <c r="H386" s="34" t="n">
        <f aca="false">IF(SIN(J386/$J$7)&gt;0,$J$7*ACOS((SIN(G386/$J$7)-SIN($D$4/$J$7)*K386)/(COS($D$4/$J$7)*SIN(L386/$J$7))),360-($J$7*ACOS((SIN(G386/$J$7)-SIN($D$4/$J$7)*K386)/(COS($D$4/$J$7)*SIN(L386/$J$7)))))</f>
        <v>50.5823745792188</v>
      </c>
      <c r="I386" s="34" t="n">
        <f aca="false">69.041*$J$7*(ACOS(SIN($D$4/$J$7)*SIN(G386/$J$7)+COS($D$4/$J$7)*COS(G386/$J$7)*COS(J386/$J$7)))</f>
        <v>6503.98971316502</v>
      </c>
      <c r="J386" s="35" t="n">
        <f aca="false">-$D$3-(-F386)</f>
        <v>122.8899</v>
      </c>
      <c r="K386" s="29" t="n">
        <f aca="false">SIN($D$4/$J$7)*SIN(G386/$J$7)+COS($D$4/$J$7)*COS(G386/$J$7)*COS(J386/$J$7)</f>
        <v>-0.0733207685677336</v>
      </c>
      <c r="L386" s="29" t="n">
        <f aca="false">+$J$7*ACOS(K386)</f>
        <v>94.2047437488596</v>
      </c>
      <c r="M386" s="36" t="n">
        <f aca="false">IF(SIN(N386/$J$7)&gt;0,$J$7*ACOS((SIN($D$4/$J$7)-SIN(G386/$J$7)*O386)/(COS(G386/$J$7)*SIN(P386/$J$7))),360-($J$7*ACOS((SIN($D$4/$J$7)-SIN(G386/$J$7)*O386)/(COS(G386/$J$7)*SIN(P386/$J$7)))))</f>
        <v>323.312533381337</v>
      </c>
      <c r="N386" s="37" t="n">
        <f aca="false">-F386-(-$D$3)</f>
        <v>-122.8899</v>
      </c>
      <c r="O386" s="38" t="n">
        <f aca="false">SIN(G386/$J$7)*SIN($D$4/$J$7)+COS(G386/$J$7)*COS($D$4/$J$7)*COS(N386/$J$7)</f>
        <v>-0.0733207685677336</v>
      </c>
      <c r="P386" s="39" t="n">
        <f aca="false">$J$7*ACOS(O386)</f>
        <v>94.2047437488596</v>
      </c>
    </row>
    <row r="387" customFormat="false" ht="13.5" hidden="false" customHeight="false" outlineLevel="0" collapsed="false">
      <c r="A387" s="30" t="n">
        <f aca="false">+'MY QTH &amp; Data Listing'!A392</f>
        <v>380</v>
      </c>
      <c r="B387" s="30" t="str">
        <f aca="false">+'MY QTH &amp; Data Listing'!B392</f>
        <v>4U[0-9]UN</v>
      </c>
      <c r="C387" s="30" t="str">
        <f aca="false">+'MY QTH &amp; Data Listing'!C392</f>
        <v>United Nations HQ</v>
      </c>
      <c r="D387" s="31" t="str">
        <f aca="false">+'MY QTH &amp; Data Listing'!D392</f>
        <v>NA</v>
      </c>
      <c r="E387" s="32" t="n">
        <f aca="false">+'MY QTH &amp; Data Listing'!E392</f>
        <v>5</v>
      </c>
      <c r="F387" s="33" t="n">
        <f aca="false">'MY QTH &amp; Data Listing'!H392</f>
        <v>-74</v>
      </c>
      <c r="G387" s="33" t="n">
        <f aca="false">+'MY QTH &amp; Data Listing'!I392</f>
        <v>40.2611</v>
      </c>
      <c r="H387" s="34" t="n">
        <f aca="false">IF(SIN(J387/$J$7)&gt;0,$J$7*ACOS((SIN(G387/$J$7)-SIN($D$4/$J$7)*K387)/(COS($D$4/$J$7)*SIN(L387/$J$7))),360-($J$7*ACOS((SIN(G387/$J$7)-SIN($D$4/$J$7)*K387)/(COS($D$4/$J$7)*SIN(L387/$J$7)))))</f>
        <v>222.019948271281</v>
      </c>
      <c r="I387" s="34" t="n">
        <f aca="false">69.041*$J$7*(ACOS(SIN($D$4/$J$7)*SIN(G387/$J$7)+COS($D$4/$J$7)*COS(G387/$J$7)*COS(J387/$J$7)))</f>
        <v>410.241929614151</v>
      </c>
      <c r="J387" s="35" t="n">
        <f aca="false">-$D$3-(-F387)</f>
        <v>-5.2101</v>
      </c>
      <c r="K387" s="29" t="n">
        <f aca="false">SIN($D$4/$J$7)*SIN(G387/$J$7)+COS($D$4/$J$7)*COS(G387/$J$7)*COS(J387/$J$7)</f>
        <v>0.99462719095939</v>
      </c>
      <c r="L387" s="29" t="n">
        <f aca="false">+$J$7*ACOS(K387)</f>
        <v>5.94200445552862</v>
      </c>
      <c r="M387" s="36" t="n">
        <f aca="false">IF(SIN(N387/$J$7)&gt;0,$J$7*ACOS((SIN($D$4/$J$7)-SIN(G387/$J$7)*O387)/(COS(G387/$J$7)*SIN(P387/$J$7))),360-($J$7*ACOS((SIN($D$4/$J$7)-SIN(G387/$J$7)*O387)/(COS(G387/$J$7)*SIN(P387/$J$7)))))</f>
        <v>38.4939395096783</v>
      </c>
      <c r="N387" s="37" t="n">
        <f aca="false">-F387-(-$D$3)</f>
        <v>5.2101</v>
      </c>
      <c r="O387" s="38" t="n">
        <f aca="false">SIN(G387/$J$7)*SIN($D$4/$J$7)+COS(G387/$J$7)*COS($D$4/$J$7)*COS(N387/$J$7)</f>
        <v>0.99462719095939</v>
      </c>
      <c r="P387" s="39" t="n">
        <f aca="false">$J$7*ACOS(O387)</f>
        <v>5.94200445552862</v>
      </c>
    </row>
    <row r="388" customFormat="false" ht="13.5" hidden="false" customHeight="false" outlineLevel="0" collapsed="false">
      <c r="A388" s="30" t="n">
        <f aca="false">+'MY QTH &amp; Data Listing'!A393</f>
        <v>381</v>
      </c>
      <c r="B388" s="30" t="str">
        <f aca="false">+'MY QTH &amp; Data Listing'!B393</f>
        <v>W</v>
      </c>
      <c r="C388" s="30" t="str">
        <f aca="false">+'MY QTH &amp; Data Listing'!C393</f>
        <v>United States of America</v>
      </c>
      <c r="D388" s="31" t="str">
        <f aca="false">+'MY QTH &amp; Data Listing'!D393</f>
        <v>NA</v>
      </c>
      <c r="E388" s="32" t="n">
        <f aca="false">+'MY QTH &amp; Data Listing'!E393</f>
        <v>5</v>
      </c>
      <c r="F388" s="33" t="n">
        <f aca="false">'MY QTH &amp; Data Listing'!H393</f>
        <v>-97.5278</v>
      </c>
      <c r="G388" s="33" t="n">
        <f aca="false">+'MY QTH &amp; Data Listing'!I393</f>
        <v>39</v>
      </c>
      <c r="H388" s="34" t="n">
        <f aca="false">IF(SIN(J388/$J$7)&gt;0,$J$7*ACOS((SIN(G388/$J$7)-SIN($D$4/$J$7)*K388)/(COS($D$4/$J$7)*SIN(L388/$J$7))),360-($J$7*ACOS((SIN(G388/$J$7)-SIN($D$4/$J$7)*K388)/(COS($D$4/$J$7)*SIN(L388/$J$7)))))</f>
        <v>264.861525419983</v>
      </c>
      <c r="I388" s="34" t="n">
        <f aca="false">69.041*$J$7*(ACOS(SIN($D$4/$J$7)*SIN(G388/$J$7)+COS($D$4/$J$7)*COS(G388/$J$7)*COS(J388/$J$7)))</f>
        <v>1521.27317989272</v>
      </c>
      <c r="J388" s="35" t="n">
        <f aca="false">-$D$3-(-F388)</f>
        <v>-28.7379</v>
      </c>
      <c r="K388" s="29" t="n">
        <f aca="false">SIN($D$4/$J$7)*SIN(G388/$J$7)+COS($D$4/$J$7)*COS(G388/$J$7)*COS(J388/$J$7)</f>
        <v>0.926959139477543</v>
      </c>
      <c r="L388" s="29" t="n">
        <f aca="false">+$J$7*ACOS(K388)</f>
        <v>22.0343445183691</v>
      </c>
      <c r="M388" s="36" t="n">
        <f aca="false">IF(SIN(N388/$J$7)&gt;0,$J$7*ACOS((SIN($D$4/$J$7)-SIN(G388/$J$7)*O388)/(COS(G388/$J$7)*SIN(P388/$J$7))),360-($J$7*ACOS((SIN($D$4/$J$7)-SIN(G388/$J$7)*O388)/(COS(G388/$J$7)*SIN(P388/$J$7)))))</f>
        <v>65.4203211645038</v>
      </c>
      <c r="N388" s="37" t="n">
        <f aca="false">-F388-(-$D$3)</f>
        <v>28.7379</v>
      </c>
      <c r="O388" s="38" t="n">
        <f aca="false">SIN(G388/$J$7)*SIN($D$4/$J$7)+COS(G388/$J$7)*COS($D$4/$J$7)*COS(N388/$J$7)</f>
        <v>0.926959139477543</v>
      </c>
      <c r="P388" s="39" t="n">
        <f aca="false">$J$7*ACOS(O388)</f>
        <v>22.0343445183691</v>
      </c>
    </row>
    <row r="389" customFormat="false" ht="13.5" hidden="false" customHeight="false" outlineLevel="0" collapsed="false">
      <c r="A389" s="30" t="n">
        <f aca="false">+'MY QTH &amp; Data Listing'!A394</f>
        <v>382</v>
      </c>
      <c r="B389" s="30" t="str">
        <f aca="false">+'MY QTH &amp; Data Listing'!B394</f>
        <v>CX</v>
      </c>
      <c r="C389" s="30" t="str">
        <f aca="false">+'MY QTH &amp; Data Listing'!C394</f>
        <v>Uruguay</v>
      </c>
      <c r="D389" s="31" t="str">
        <f aca="false">+'MY QTH &amp; Data Listing'!D394</f>
        <v>SA</v>
      </c>
      <c r="E389" s="32" t="n">
        <f aca="false">+'MY QTH &amp; Data Listing'!E394</f>
        <v>13</v>
      </c>
      <c r="F389" s="33" t="n">
        <f aca="false">'MY QTH &amp; Data Listing'!H394</f>
        <v>-56.1667</v>
      </c>
      <c r="G389" s="33" t="n">
        <f aca="false">+'MY QTH &amp; Data Listing'!I394</f>
        <v>-32.8167</v>
      </c>
      <c r="H389" s="34" t="n">
        <f aca="false">IF(SIN(J389/$J$7)&gt;0,$J$7*ACOS((SIN(G389/$J$7)-SIN($D$4/$J$7)*K389)/(COS($D$4/$J$7)*SIN(L389/$J$7))),360-($J$7*ACOS((SIN(G389/$J$7)-SIN($D$4/$J$7)*K389)/(COS($D$4/$J$7)*SIN(L389/$J$7)))))</f>
        <v>169.195966228366</v>
      </c>
      <c r="I389" s="34" t="n">
        <f aca="false">69.041*$J$7*(ACOS(SIN($D$4/$J$7)*SIN(G389/$J$7)+COS($D$4/$J$7)*COS(G389/$J$7)*COS(J389/$J$7)))</f>
        <v>5416.99340395604</v>
      </c>
      <c r="J389" s="35" t="n">
        <f aca="false">-$D$3-(-F389)</f>
        <v>12.6232</v>
      </c>
      <c r="K389" s="29" t="n">
        <f aca="false">SIN($D$4/$J$7)*SIN(G389/$J$7)+COS($D$4/$J$7)*COS(G389/$J$7)*COS(J389/$J$7)</f>
        <v>0.200042950848031</v>
      </c>
      <c r="L389" s="29" t="n">
        <f aca="false">+$J$7*ACOS(K389)</f>
        <v>78.460529308035</v>
      </c>
      <c r="M389" s="36" t="n">
        <f aca="false">IF(SIN(N389/$J$7)&gt;0,$J$7*ACOS((SIN($D$4/$J$7)-SIN(G389/$J$7)*O389)/(COS(G389/$J$7)*SIN(P389/$J$7))),360-($J$7*ACOS((SIN($D$4/$J$7)-SIN(G389/$J$7)*O389)/(COS(G389/$J$7)*SIN(P389/$J$7)))))</f>
        <v>350.893588600469</v>
      </c>
      <c r="N389" s="37" t="n">
        <f aca="false">-F389-(-$D$3)</f>
        <v>-12.6232</v>
      </c>
      <c r="O389" s="38" t="n">
        <f aca="false">SIN(G389/$J$7)*SIN($D$4/$J$7)+COS(G389/$J$7)*COS($D$4/$J$7)*COS(N389/$J$7)</f>
        <v>0.200042950848031</v>
      </c>
      <c r="P389" s="39" t="n">
        <f aca="false">$J$7*ACOS(O389)</f>
        <v>78.460529308035</v>
      </c>
    </row>
    <row r="390" customFormat="false" ht="13.5" hidden="false" customHeight="false" outlineLevel="0" collapsed="false">
      <c r="A390" s="30" t="n">
        <f aca="false">+'MY QTH &amp; Data Listing'!A395</f>
        <v>383</v>
      </c>
      <c r="B390" s="30" t="str">
        <f aca="false">+'MY QTH &amp; Data Listing'!B395</f>
        <v>KP2</v>
      </c>
      <c r="C390" s="30" t="str">
        <f aca="false">+'MY QTH &amp; Data Listing'!C395</f>
        <v>US Virgin Is.</v>
      </c>
      <c r="D390" s="31" t="str">
        <f aca="false">+'MY QTH &amp; Data Listing'!D395</f>
        <v>NA</v>
      </c>
      <c r="E390" s="32" t="n">
        <f aca="false">+'MY QTH &amp; Data Listing'!E395</f>
        <v>8</v>
      </c>
      <c r="F390" s="33" t="n">
        <f aca="false">'MY QTH &amp; Data Listing'!H395</f>
        <v>-64.8222</v>
      </c>
      <c r="G390" s="33" t="n">
        <f aca="false">+'MY QTH &amp; Data Listing'!I395</f>
        <v>17.7111</v>
      </c>
      <c r="H390" s="34" t="n">
        <f aca="false">IF(SIN(J390/$J$7)&gt;0,$J$7*ACOS((SIN(G390/$J$7)-SIN($D$4/$J$7)*K390)/(COS($D$4/$J$7)*SIN(L390/$J$7))),360-($J$7*ACOS((SIN(G390/$J$7)-SIN($D$4/$J$7)*K390)/(COS($D$4/$J$7)*SIN(L390/$J$7)))))</f>
        <v>171.734819354985</v>
      </c>
      <c r="I390" s="34" t="n">
        <f aca="false">69.041*$J$7*(ACOS(SIN($D$4/$J$7)*SIN(G390/$J$7)+COS($D$4/$J$7)*COS(G390/$J$7)*COS(J390/$J$7)))</f>
        <v>1884.24285873067</v>
      </c>
      <c r="J390" s="35" t="n">
        <f aca="false">-$D$3-(-F390)</f>
        <v>3.96770000000001</v>
      </c>
      <c r="K390" s="29" t="n">
        <f aca="false">SIN($D$4/$J$7)*SIN(G390/$J$7)+COS($D$4/$J$7)*COS(G390/$J$7)*COS(J390/$J$7)</f>
        <v>0.888684058586717</v>
      </c>
      <c r="L390" s="29" t="n">
        <f aca="false">+$J$7*ACOS(K390)</f>
        <v>27.2916507398599</v>
      </c>
      <c r="M390" s="36" t="n">
        <f aca="false">IF(SIN(N390/$J$7)&gt;0,$J$7*ACOS((SIN($D$4/$J$7)-SIN(G390/$J$7)*O390)/(COS(G390/$J$7)*SIN(P390/$J$7))),360-($J$7*ACOS((SIN($D$4/$J$7)-SIN(G390/$J$7)*O390)/(COS(G390/$J$7)*SIN(P390/$J$7)))))</f>
        <v>353.852968694889</v>
      </c>
      <c r="N390" s="37" t="n">
        <f aca="false">-F390-(-$D$3)</f>
        <v>-3.96770000000001</v>
      </c>
      <c r="O390" s="38" t="n">
        <f aca="false">SIN(G390/$J$7)*SIN($D$4/$J$7)+COS(G390/$J$7)*COS($D$4/$J$7)*COS(N390/$J$7)</f>
        <v>0.888684058586717</v>
      </c>
      <c r="P390" s="39" t="n">
        <f aca="false">$J$7*ACOS(O390)</f>
        <v>27.2916507398599</v>
      </c>
    </row>
    <row r="391" customFormat="false" ht="13.5" hidden="false" customHeight="false" outlineLevel="0" collapsed="false">
      <c r="A391" s="30" t="n">
        <f aca="false">+'MY QTH &amp; Data Listing'!A396</f>
        <v>384</v>
      </c>
      <c r="B391" s="30" t="str">
        <f aca="false">+'MY QTH &amp; Data Listing'!B396</f>
        <v>UK</v>
      </c>
      <c r="C391" s="30" t="str">
        <f aca="false">+'MY QTH &amp; Data Listing'!C396</f>
        <v>Uzbekistan</v>
      </c>
      <c r="D391" s="31" t="str">
        <f aca="false">+'MY QTH &amp; Data Listing'!D396</f>
        <v>AS</v>
      </c>
      <c r="E391" s="32" t="n">
        <f aca="false">+'MY QTH &amp; Data Listing'!E396</f>
        <v>17</v>
      </c>
      <c r="F391" s="33" t="n">
        <f aca="false">'MY QTH &amp; Data Listing'!H396</f>
        <v>63.7444</v>
      </c>
      <c r="G391" s="33" t="n">
        <f aca="false">+'MY QTH &amp; Data Listing'!I396</f>
        <v>40.7</v>
      </c>
      <c r="H391" s="34" t="n">
        <f aca="false">IF(SIN(J391/$J$7)&gt;0,$J$7*ACOS((SIN(G391/$J$7)-SIN($D$4/$J$7)*K391)/(COS($D$4/$J$7)*SIN(L391/$J$7))),360-($J$7*ACOS((SIN(G391/$J$7)-SIN($D$4/$J$7)*K391)/(COS($D$4/$J$7)*SIN(L391/$J$7)))))</f>
        <v>34.1409468180729</v>
      </c>
      <c r="I391" s="34" t="n">
        <f aca="false">69.041*$J$7*(ACOS(SIN($D$4/$J$7)*SIN(G391/$J$7)+COS($D$4/$J$7)*COS(G391/$J$7)*COS(J391/$J$7)))</f>
        <v>5834.09012703916</v>
      </c>
      <c r="J391" s="35" t="n">
        <f aca="false">-$D$3-(-F391)</f>
        <v>132.5343</v>
      </c>
      <c r="K391" s="29" t="n">
        <f aca="false">SIN($D$4/$J$7)*SIN(G391/$J$7)+COS($D$4/$J$7)*COS(G391/$J$7)*COS(J391/$J$7)</f>
        <v>0.0958141406594641</v>
      </c>
      <c r="L391" s="29" t="n">
        <f aca="false">+$J$7*ACOS(K391)</f>
        <v>84.501819600515</v>
      </c>
      <c r="M391" s="36" t="n">
        <f aca="false">IF(SIN(N391/$J$7)&gt;0,$J$7*ACOS((SIN($D$4/$J$7)-SIN(G391/$J$7)*O391)/(COS(G391/$J$7)*SIN(P391/$J$7))),360-($J$7*ACOS((SIN($D$4/$J$7)-SIN(G391/$J$7)*O391)/(COS(G391/$J$7)*SIN(P391/$J$7)))))</f>
        <v>328.312663237202</v>
      </c>
      <c r="N391" s="37" t="n">
        <f aca="false">-F391-(-$D$3)</f>
        <v>-132.5343</v>
      </c>
      <c r="O391" s="38" t="n">
        <f aca="false">SIN(G391/$J$7)*SIN($D$4/$J$7)+COS(G391/$J$7)*COS($D$4/$J$7)*COS(N391/$J$7)</f>
        <v>0.0958141406594641</v>
      </c>
      <c r="P391" s="39" t="n">
        <f aca="false">$J$7*ACOS(O391)</f>
        <v>84.501819600515</v>
      </c>
    </row>
    <row r="392" customFormat="false" ht="13.5" hidden="false" customHeight="false" outlineLevel="0" collapsed="false">
      <c r="A392" s="30" t="n">
        <f aca="false">+'MY QTH &amp; Data Listing'!A397</f>
        <v>385</v>
      </c>
      <c r="B392" s="30" t="str">
        <f aca="false">+'MY QTH &amp; Data Listing'!B397</f>
        <v>YJ</v>
      </c>
      <c r="C392" s="30" t="str">
        <f aca="false">+'MY QTH &amp; Data Listing'!C397</f>
        <v>Vanuatu</v>
      </c>
      <c r="D392" s="31" t="str">
        <f aca="false">+'MY QTH &amp; Data Listing'!D397</f>
        <v>OC</v>
      </c>
      <c r="E392" s="32" t="n">
        <f aca="false">+'MY QTH &amp; Data Listing'!E397</f>
        <v>32</v>
      </c>
      <c r="F392" s="33" t="n">
        <f aca="false">'MY QTH &amp; Data Listing'!H397</f>
        <v>166.9611</v>
      </c>
      <c r="G392" s="33" t="n">
        <f aca="false">+'MY QTH &amp; Data Listing'!I397</f>
        <v>-15.5278</v>
      </c>
      <c r="H392" s="34" t="n">
        <f aca="false">IF(SIN(J392/$J$7)&gt;0,$J$7*ACOS((SIN(G392/$J$7)-SIN($D$4/$J$7)*K392)/(COS($D$4/$J$7)*SIN(L392/$J$7))),360-($J$7*ACOS((SIN(G392/$J$7)-SIN($D$4/$J$7)*K392)/(COS($D$4/$J$7)*SIN(L392/$J$7)))))</f>
        <v>283.562649586958</v>
      </c>
      <c r="I392" s="34" t="n">
        <f aca="false">69.041*$J$7*(ACOS(SIN($D$4/$J$7)*SIN(G392/$J$7)+COS($D$4/$J$7)*COS(G392/$J$7)*COS(J392/$J$7)))</f>
        <v>8629.27346299577</v>
      </c>
      <c r="J392" s="35" t="n">
        <f aca="false">-$D$3-(-F392)</f>
        <v>235.751</v>
      </c>
      <c r="K392" s="29" t="n">
        <f aca="false">SIN($D$4/$J$7)*SIN(G392/$J$7)+COS($D$4/$J$7)*COS(G392/$J$7)*COS(J392/$J$7)</f>
        <v>-0.57340008813718</v>
      </c>
      <c r="L392" s="29" t="n">
        <f aca="false">+$J$7*ACOS(K392)</f>
        <v>124.987666212769</v>
      </c>
      <c r="M392" s="36" t="n">
        <f aca="false">IF(SIN(N392/$J$7)&gt;0,$J$7*ACOS((SIN($D$4/$J$7)-SIN(G392/$J$7)*O392)/(COS(G392/$J$7)*SIN(P392/$J$7))),360-($J$7*ACOS((SIN($D$4/$J$7)-SIN(G392/$J$7)*O392)/(COS(G392/$J$7)*SIN(P392/$J$7)))))</f>
        <v>45.7185600121557</v>
      </c>
      <c r="N392" s="37" t="n">
        <f aca="false">-F392-(-$D$3)</f>
        <v>-235.751</v>
      </c>
      <c r="O392" s="38" t="n">
        <f aca="false">SIN(G392/$J$7)*SIN($D$4/$J$7)+COS(G392/$J$7)*COS($D$4/$J$7)*COS(N392/$J$7)</f>
        <v>-0.57340008813718</v>
      </c>
      <c r="P392" s="39" t="n">
        <f aca="false">$J$7*ACOS(O392)</f>
        <v>124.987666212769</v>
      </c>
    </row>
    <row r="393" customFormat="false" ht="13.5" hidden="false" customHeight="false" outlineLevel="0" collapsed="false">
      <c r="A393" s="30" t="n">
        <f aca="false">+'MY QTH &amp; Data Listing'!A398</f>
        <v>386</v>
      </c>
      <c r="B393" s="30" t="str">
        <f aca="false">+'MY QTH &amp; Data Listing'!B398</f>
        <v>HV</v>
      </c>
      <c r="C393" s="30" t="str">
        <f aca="false">+'MY QTH &amp; Data Listing'!C398</f>
        <v>Vatican</v>
      </c>
      <c r="D393" s="31" t="str">
        <f aca="false">+'MY QTH &amp; Data Listing'!D398</f>
        <v>EU</v>
      </c>
      <c r="E393" s="32" t="n">
        <f aca="false">+'MY QTH &amp; Data Listing'!E398</f>
        <v>15</v>
      </c>
      <c r="F393" s="33" t="n">
        <f aca="false">'MY QTH &amp; Data Listing'!H398</f>
        <v>12.4611</v>
      </c>
      <c r="G393" s="33" t="n">
        <f aca="false">+'MY QTH &amp; Data Listing'!I398</f>
        <v>41.9111</v>
      </c>
      <c r="H393" s="34" t="n">
        <f aca="false">IF(SIN(J393/$J$7)&gt;0,$J$7*ACOS((SIN(G393/$J$7)-SIN($D$4/$J$7)*K393)/(COS($D$4/$J$7)*SIN(L393/$J$7))),360-($J$7*ACOS((SIN(G393/$J$7)-SIN($D$4/$J$7)*K393)/(COS($D$4/$J$7)*SIN(L393/$J$7)))))</f>
        <v>61.8099408424514</v>
      </c>
      <c r="I393" s="34" t="n">
        <f aca="false">69.041*$J$7*(ACOS(SIN($D$4/$J$7)*SIN(G393/$J$7)+COS($D$4/$J$7)*COS(G393/$J$7)*COS(J393/$J$7)))</f>
        <v>3905.27770720121</v>
      </c>
      <c r="J393" s="35" t="n">
        <f aca="false">-$D$3-(-F393)</f>
        <v>81.251</v>
      </c>
      <c r="K393" s="29" t="n">
        <f aca="false">SIN($D$4/$J$7)*SIN(G393/$J$7)+COS($D$4/$J$7)*COS(G393/$J$7)*COS(J393/$J$7)</f>
        <v>0.550996198441115</v>
      </c>
      <c r="L393" s="29" t="n">
        <f aca="false">+$J$7*ACOS(K393)</f>
        <v>56.5646167813503</v>
      </c>
      <c r="M393" s="36" t="n">
        <f aca="false">IF(SIN(N393/$J$7)&gt;0,$J$7*ACOS((SIN($D$4/$J$7)-SIN(G393/$J$7)*O393)/(COS(G393/$J$7)*SIN(P393/$J$7))),360-($J$7*ACOS((SIN($D$4/$J$7)-SIN(G393/$J$7)*O393)/(COS(G393/$J$7)*SIN(P393/$J$7)))))</f>
        <v>302.817778622757</v>
      </c>
      <c r="N393" s="37" t="n">
        <f aca="false">-F393-(-$D$3)</f>
        <v>-81.251</v>
      </c>
      <c r="O393" s="38" t="n">
        <f aca="false">SIN(G393/$J$7)*SIN($D$4/$J$7)+COS(G393/$J$7)*COS($D$4/$J$7)*COS(N393/$J$7)</f>
        <v>0.550996198441115</v>
      </c>
      <c r="P393" s="39" t="n">
        <f aca="false">$J$7*ACOS(O393)</f>
        <v>56.5646167813503</v>
      </c>
    </row>
    <row r="394" customFormat="false" ht="13.5" hidden="false" customHeight="false" outlineLevel="0" collapsed="false">
      <c r="A394" s="30" t="n">
        <f aca="false">+'MY QTH &amp; Data Listing'!A399</f>
        <v>387</v>
      </c>
      <c r="B394" s="30" t="str">
        <f aca="false">+'MY QTH &amp; Data Listing'!B399</f>
        <v>YV</v>
      </c>
      <c r="C394" s="30" t="str">
        <f aca="false">+'MY QTH &amp; Data Listing'!C399</f>
        <v>Venezuela</v>
      </c>
      <c r="D394" s="31" t="str">
        <f aca="false">+'MY QTH &amp; Data Listing'!D399</f>
        <v>SA</v>
      </c>
      <c r="E394" s="32" t="n">
        <f aca="false">+'MY QTH &amp; Data Listing'!E399</f>
        <v>9</v>
      </c>
      <c r="F394" s="33" t="n">
        <f aca="false">'MY QTH &amp; Data Listing'!H399</f>
        <v>-66.1333</v>
      </c>
      <c r="G394" s="33" t="n">
        <f aca="false">+'MY QTH &amp; Data Listing'!I399</f>
        <v>6.6444</v>
      </c>
      <c r="H394" s="34" t="n">
        <f aca="false">IF(SIN(J394/$J$7)&gt;0,$J$7*ACOS((SIN(G394/$J$7)-SIN($D$4/$J$7)*K394)/(COS($D$4/$J$7)*SIN(L394/$J$7))),360-($J$7*ACOS((SIN(G394/$J$7)-SIN($D$4/$J$7)*K394)/(COS($D$4/$J$7)*SIN(L394/$J$7)))))</f>
        <v>175.732974075916</v>
      </c>
      <c r="I394" s="34" t="n">
        <f aca="false">69.041*$J$7*(ACOS(SIN($D$4/$J$7)*SIN(G394/$J$7)+COS($D$4/$J$7)*COS(G394/$J$7)*COS(J394/$J$7)))</f>
        <v>2639.12017975416</v>
      </c>
      <c r="J394" s="35" t="n">
        <f aca="false">-$D$3-(-F394)</f>
        <v>2.6566</v>
      </c>
      <c r="K394" s="29" t="n">
        <f aca="false">SIN($D$4/$J$7)*SIN(G394/$J$7)+COS($D$4/$J$7)*COS(G394/$J$7)*COS(J394/$J$7)</f>
        <v>0.785582614167662</v>
      </c>
      <c r="L394" s="29" t="n">
        <f aca="false">+$J$7*ACOS(K394)</f>
        <v>38.2254049007715</v>
      </c>
      <c r="M394" s="36" t="n">
        <f aca="false">IF(SIN(N394/$J$7)&gt;0,$J$7*ACOS((SIN($D$4/$J$7)-SIN(G394/$J$7)*O394)/(COS(G394/$J$7)*SIN(P394/$J$7))),360-($J$7*ACOS((SIN($D$4/$J$7)-SIN(G394/$J$7)*O394)/(COS(G394/$J$7)*SIN(P394/$J$7)))))</f>
        <v>356.953130020069</v>
      </c>
      <c r="N394" s="37" t="n">
        <f aca="false">-F394-(-$D$3)</f>
        <v>-2.6566</v>
      </c>
      <c r="O394" s="38" t="n">
        <f aca="false">SIN(G394/$J$7)*SIN($D$4/$J$7)+COS(G394/$J$7)*COS($D$4/$J$7)*COS(N394/$J$7)</f>
        <v>0.785582614167662</v>
      </c>
      <c r="P394" s="39" t="n">
        <f aca="false">$J$7*ACOS(O394)</f>
        <v>38.2254049007715</v>
      </c>
    </row>
    <row r="395" customFormat="false" ht="13.5" hidden="false" customHeight="false" outlineLevel="0" collapsed="false">
      <c r="A395" s="30" t="n">
        <f aca="false">+'MY QTH &amp; Data Listing'!A400</f>
        <v>388</v>
      </c>
      <c r="B395" s="30" t="str">
        <f aca="false">+'MY QTH &amp; Data Listing'!B400</f>
        <v>3W</v>
      </c>
      <c r="C395" s="30" t="str">
        <f aca="false">+'MY QTH &amp; Data Listing'!C400</f>
        <v>Vietnam</v>
      </c>
      <c r="D395" s="31" t="str">
        <f aca="false">+'MY QTH &amp; Data Listing'!D400</f>
        <v>AS</v>
      </c>
      <c r="E395" s="32" t="n">
        <f aca="false">+'MY QTH &amp; Data Listing'!E400</f>
        <v>26</v>
      </c>
      <c r="F395" s="33" t="n">
        <f aca="false">'MY QTH &amp; Data Listing'!H400</f>
        <v>107.65</v>
      </c>
      <c r="G395" s="33" t="n">
        <f aca="false">+'MY QTH &amp; Data Listing'!I400</f>
        <v>11.9167</v>
      </c>
      <c r="H395" s="34" t="n">
        <f aca="false">IF(SIN(J395/$J$7)&gt;0,$J$7*ACOS((SIN(G395/$J$7)-SIN($D$4/$J$7)*K395)/(COS($D$4/$J$7)*SIN(L395/$J$7))),360-($J$7*ACOS((SIN(G395/$J$7)-SIN($D$4/$J$7)*K395)/(COS($D$4/$J$7)*SIN(L395/$J$7)))))</f>
        <v>4.16351217920537</v>
      </c>
      <c r="I395" s="34" t="n">
        <f aca="false">69.041*$J$7*(ACOS(SIN($D$4/$J$7)*SIN(G395/$J$7)+COS($D$4/$J$7)*COS(G395/$J$7)*COS(J395/$J$7)))</f>
        <v>8505.29265046089</v>
      </c>
      <c r="J395" s="35" t="n">
        <f aca="false">-$D$3-(-F395)</f>
        <v>176.4399</v>
      </c>
      <c r="K395" s="29" t="n">
        <f aca="false">SIN($D$4/$J$7)*SIN(G395/$J$7)+COS($D$4/$J$7)*COS(G395/$J$7)*COS(J395/$J$7)</f>
        <v>-0.547445067649202</v>
      </c>
      <c r="L395" s="29" t="n">
        <f aca="false">+$J$7*ACOS(K395)</f>
        <v>123.191909886312</v>
      </c>
      <c r="M395" s="36" t="n">
        <f aca="false">IF(SIN(N395/$J$7)&gt;0,$J$7*ACOS((SIN($D$4/$J$7)-SIN(G395/$J$7)*O395)/(COS(G395/$J$7)*SIN(P395/$J$7))),360-($J$7*ACOS((SIN($D$4/$J$7)-SIN(G395/$J$7)*O395)/(COS(G395/$J$7)*SIN(P395/$J$7)))))</f>
        <v>356.981863070572</v>
      </c>
      <c r="N395" s="37" t="n">
        <f aca="false">-F395-(-$D$3)</f>
        <v>-176.4399</v>
      </c>
      <c r="O395" s="38" t="n">
        <f aca="false">SIN(G395/$J$7)*SIN($D$4/$J$7)+COS(G395/$J$7)*COS($D$4/$J$7)*COS(N395/$J$7)</f>
        <v>-0.547445067649202</v>
      </c>
      <c r="P395" s="39" t="n">
        <f aca="false">$J$7*ACOS(O395)</f>
        <v>123.191909886312</v>
      </c>
    </row>
    <row r="396" customFormat="false" ht="13.5" hidden="false" customHeight="false" outlineLevel="0" collapsed="false">
      <c r="A396" s="30" t="n">
        <f aca="false">+'MY QTH &amp; Data Listing'!A401</f>
        <v>389</v>
      </c>
      <c r="B396" s="30" t="str">
        <f aca="false">+'MY QTH &amp; Data Listing'!B401</f>
        <v>KH9</v>
      </c>
      <c r="C396" s="30" t="str">
        <f aca="false">+'MY QTH &amp; Data Listing'!C401</f>
        <v>Wake Is.</v>
      </c>
      <c r="D396" s="31" t="str">
        <f aca="false">+'MY QTH &amp; Data Listing'!D401</f>
        <v>OC</v>
      </c>
      <c r="E396" s="32" t="n">
        <f aca="false">+'MY QTH &amp; Data Listing'!E401</f>
        <v>31</v>
      </c>
      <c r="F396" s="33" t="n">
        <f aca="false">'MY QTH &amp; Data Listing'!H401</f>
        <v>166.6444</v>
      </c>
      <c r="G396" s="33" t="n">
        <f aca="false">+'MY QTH &amp; Data Listing'!I401</f>
        <v>19.3</v>
      </c>
      <c r="H396" s="34" t="n">
        <f aca="false">IF(SIN(J396/$J$7)&gt;0,$J$7*ACOS((SIN(G396/$J$7)-SIN($D$4/$J$7)*K396)/(COS($D$4/$J$7)*SIN(L396/$J$7))),360-($J$7*ACOS((SIN(G396/$J$7)-SIN($D$4/$J$7)*K396)/(COS($D$4/$J$7)*SIN(L396/$J$7)))))</f>
        <v>308.210743795371</v>
      </c>
      <c r="I396" s="34" t="n">
        <f aca="false">69.041*$J$7*(ACOS(SIN($D$4/$J$7)*SIN(G396/$J$7)+COS($D$4/$J$7)*COS(G396/$J$7)*COS(J396/$J$7)))</f>
        <v>6797.55581664865</v>
      </c>
      <c r="J396" s="35" t="n">
        <f aca="false">-$D$3-(-F396)</f>
        <v>235.4343</v>
      </c>
      <c r="K396" s="29" t="n">
        <f aca="false">SIN($D$4/$J$7)*SIN(G396/$J$7)+COS($D$4/$J$7)*COS(G396/$J$7)*COS(J396/$J$7)</f>
        <v>-0.147063640750133</v>
      </c>
      <c r="L396" s="29" t="n">
        <f aca="false">+$J$7*ACOS(K396)</f>
        <v>98.4567983755834</v>
      </c>
      <c r="M396" s="36" t="n">
        <f aca="false">IF(SIN(N396/$J$7)&gt;0,$J$7*ACOS((SIN($D$4/$J$7)-SIN(G396/$J$7)*O396)/(COS(G396/$J$7)*SIN(P396/$J$7))),360-($J$7*ACOS((SIN($D$4/$J$7)-SIN(G396/$J$7)*O396)/(COS(G396/$J$7)*SIN(P396/$J$7)))))</f>
        <v>36.2096563157856</v>
      </c>
      <c r="N396" s="37" t="n">
        <f aca="false">-F396-(-$D$3)</f>
        <v>-235.4343</v>
      </c>
      <c r="O396" s="38" t="n">
        <f aca="false">SIN(G396/$J$7)*SIN($D$4/$J$7)+COS(G396/$J$7)*COS($D$4/$J$7)*COS(N396/$J$7)</f>
        <v>-0.147063640750133</v>
      </c>
      <c r="P396" s="39" t="n">
        <f aca="false">$J$7*ACOS(O396)</f>
        <v>98.4567983755834</v>
      </c>
    </row>
    <row r="397" customFormat="false" ht="13.5" hidden="false" customHeight="false" outlineLevel="0" collapsed="false">
      <c r="A397" s="30" t="n">
        <f aca="false">+'MY QTH &amp; Data Listing'!A402</f>
        <v>390</v>
      </c>
      <c r="B397" s="30" t="str">
        <f aca="false">+'MY QTH &amp; Data Listing'!B402</f>
        <v>GW</v>
      </c>
      <c r="C397" s="30" t="str">
        <f aca="false">+'MY QTH &amp; Data Listing'!C402</f>
        <v>Wales</v>
      </c>
      <c r="D397" s="31" t="str">
        <f aca="false">+'MY QTH &amp; Data Listing'!D402</f>
        <v>EU</v>
      </c>
      <c r="E397" s="32" t="n">
        <f aca="false">+'MY QTH &amp; Data Listing'!E402</f>
        <v>14</v>
      </c>
      <c r="F397" s="33" t="n">
        <f aca="false">'MY QTH &amp; Data Listing'!H402</f>
        <v>-3.7222</v>
      </c>
      <c r="G397" s="33" t="n">
        <f aca="false">+'MY QTH &amp; Data Listing'!I402</f>
        <v>52.1111</v>
      </c>
      <c r="H397" s="34" t="n">
        <f aca="false">IF(SIN(J397/$J$7)&gt;0,$J$7*ACOS((SIN(G397/$J$7)-SIN($D$4/$J$7)*K397)/(COS($D$4/$J$7)*SIN(L397/$J$7))),360-($J$7*ACOS((SIN(G397/$J$7)-SIN($D$4/$J$7)*K397)/(COS($D$4/$J$7)*SIN(L397/$J$7)))))</f>
        <v>55.8625111358585</v>
      </c>
      <c r="I397" s="34" t="n">
        <f aca="false">69.041*$J$7*(ACOS(SIN($D$4/$J$7)*SIN(G397/$J$7)+COS($D$4/$J$7)*COS(G397/$J$7)*COS(J397/$J$7)))</f>
        <v>2919.47303364012</v>
      </c>
      <c r="J397" s="35" t="n">
        <f aca="false">-$D$3-(-F397)</f>
        <v>65.0677</v>
      </c>
      <c r="K397" s="29" t="n">
        <f aca="false">SIN($D$4/$J$7)*SIN(G397/$J$7)+COS($D$4/$J$7)*COS(G397/$J$7)*COS(J397/$J$7)</f>
        <v>0.739794618103862</v>
      </c>
      <c r="L397" s="29" t="n">
        <f aca="false">+$J$7*ACOS(K397)</f>
        <v>42.2860768766403</v>
      </c>
      <c r="M397" s="36" t="n">
        <f aca="false">IF(SIN(N397/$J$7)&gt;0,$J$7*ACOS((SIN($D$4/$J$7)-SIN(G397/$J$7)*O397)/(COS(G397/$J$7)*SIN(P397/$J$7))),360-($J$7*ACOS((SIN($D$4/$J$7)-SIN(G397/$J$7)*O397)/(COS(G397/$J$7)*SIN(P397/$J$7)))))</f>
        <v>286.995759132248</v>
      </c>
      <c r="N397" s="37" t="n">
        <f aca="false">-F397-(-$D$3)</f>
        <v>-65.0677</v>
      </c>
      <c r="O397" s="38" t="n">
        <f aca="false">SIN(G397/$J$7)*SIN($D$4/$J$7)+COS(G397/$J$7)*COS($D$4/$J$7)*COS(N397/$J$7)</f>
        <v>0.739794618103862</v>
      </c>
      <c r="P397" s="39" t="n">
        <f aca="false">$J$7*ACOS(O397)</f>
        <v>42.2860768766403</v>
      </c>
    </row>
    <row r="398" customFormat="false" ht="13.5" hidden="false" customHeight="false" outlineLevel="0" collapsed="false">
      <c r="A398" s="30" t="n">
        <f aca="false">+'MY QTH &amp; Data Listing'!A403</f>
        <v>391</v>
      </c>
      <c r="B398" s="30" t="str">
        <f aca="false">+'MY QTH &amp; Data Listing'!B403</f>
        <v>FW</v>
      </c>
      <c r="C398" s="30" t="str">
        <f aca="false">+'MY QTH &amp; Data Listing'!C403</f>
        <v>Wallis &amp;amp; Futuna Is.</v>
      </c>
      <c r="D398" s="31" t="str">
        <f aca="false">+'MY QTH &amp; Data Listing'!D403</f>
        <v>OC</v>
      </c>
      <c r="E398" s="32" t="n">
        <f aca="false">+'MY QTH &amp; Data Listing'!E403</f>
        <v>32</v>
      </c>
      <c r="F398" s="33" t="n">
        <f aca="false">'MY QTH &amp; Data Listing'!H403</f>
        <v>-176.1611</v>
      </c>
      <c r="G398" s="33" t="n">
        <f aca="false">+'MY QTH &amp; Data Listing'!I403</f>
        <v>-13.2833</v>
      </c>
      <c r="H398" s="34" t="n">
        <f aca="false">IF(SIN(J398/$J$7)&gt;0,$J$7*ACOS((SIN(G398/$J$7)-SIN($D$4/$J$7)*K398)/(COS($D$4/$J$7)*SIN(L398/$J$7))),360-($J$7*ACOS((SIN(G398/$J$7)-SIN($D$4/$J$7)*K398)/(COS($D$4/$J$7)*SIN(L398/$J$7)))))</f>
        <v>272.57112918964</v>
      </c>
      <c r="I398" s="34" t="n">
        <f aca="false">69.041*$J$7*(ACOS(SIN($D$4/$J$7)*SIN(G398/$J$7)+COS($D$4/$J$7)*COS(G398/$J$7)*COS(J398/$J$7)))</f>
        <v>7704.80169207647</v>
      </c>
      <c r="J398" s="35" t="n">
        <f aca="false">-$D$3-(-F398)</f>
        <v>-107.3712</v>
      </c>
      <c r="K398" s="29" t="n">
        <f aca="false">SIN($D$4/$J$7)*SIN(G398/$J$7)+COS($D$4/$J$7)*COS(G398/$J$7)*COS(J398/$J$7)</f>
        <v>-0.368083676344729</v>
      </c>
      <c r="L398" s="29" t="n">
        <f aca="false">+$J$7*ACOS(K398)</f>
        <v>111.597481092054</v>
      </c>
      <c r="M398" s="36" t="n">
        <f aca="false">IF(SIN(N398/$J$7)&gt;0,$J$7*ACOS((SIN($D$4/$J$7)-SIN(G398/$J$7)*O398)/(COS(G398/$J$7)*SIN(P398/$J$7))),360-($J$7*ACOS((SIN($D$4/$J$7)-SIN(G398/$J$7)*O398)/(COS(G398/$J$7)*SIN(P398/$J$7)))))</f>
        <v>46.7480382795746</v>
      </c>
      <c r="N398" s="37" t="n">
        <f aca="false">-F398-(-$D$3)</f>
        <v>107.3712</v>
      </c>
      <c r="O398" s="38" t="n">
        <f aca="false">SIN(G398/$J$7)*SIN($D$4/$J$7)+COS(G398/$J$7)*COS($D$4/$J$7)*COS(N398/$J$7)</f>
        <v>-0.368083676344729</v>
      </c>
      <c r="P398" s="39" t="n">
        <f aca="false">$J$7*ACOS(O398)</f>
        <v>111.597481092054</v>
      </c>
    </row>
    <row r="399" customFormat="false" ht="13.5" hidden="false" customHeight="false" outlineLevel="0" collapsed="false">
      <c r="A399" s="30" t="n">
        <f aca="false">+'MY QTH &amp; Data Listing'!A404</f>
        <v>392</v>
      </c>
      <c r="B399" s="30" t="str">
        <f aca="false">+'MY QTH &amp; Data Listing'!B404</f>
        <v>ZS9</v>
      </c>
      <c r="C399" s="30" t="str">
        <f aca="false">+'MY QTH &amp; Data Listing'!C404</f>
        <v>Walvis Bay [deleted]</v>
      </c>
      <c r="D399" s="31" t="str">
        <f aca="false">+'MY QTH &amp; Data Listing'!D404</f>
        <v>AF</v>
      </c>
      <c r="E399" s="32" t="n">
        <f aca="false">+'MY QTH &amp; Data Listing'!E404</f>
        <v>38</v>
      </c>
      <c r="F399" s="33" t="n">
        <f aca="false">'MY QTH &amp; Data Listing'!H404</f>
        <v>14.5556</v>
      </c>
      <c r="G399" s="33" t="n">
        <f aca="false">+'MY QTH &amp; Data Listing'!I404</f>
        <v>-22.9611</v>
      </c>
      <c r="H399" s="34" t="n">
        <f aca="false">IF(SIN(J399/$J$7)&gt;0,$J$7*ACOS((SIN(G399/$J$7)-SIN($D$4/$J$7)*K399)/(COS($D$4/$J$7)*SIN(L399/$J$7))),360-($J$7*ACOS((SIN(G399/$J$7)-SIN($D$4/$J$7)*K399)/(COS($D$4/$J$7)*SIN(L399/$J$7)))))</f>
        <v>111.05048417254</v>
      </c>
      <c r="I399" s="34" t="n">
        <f aca="false">69.041*$J$7*(ACOS(SIN($D$4/$J$7)*SIN(G399/$J$7)+COS($D$4/$J$7)*COS(G399/$J$7)*COS(J399/$J$7)))</f>
        <v>7006.8545036114</v>
      </c>
      <c r="J399" s="35" t="n">
        <f aca="false">-$D$3-(-F399)</f>
        <v>83.3455</v>
      </c>
      <c r="K399" s="29" t="n">
        <f aca="false">SIN($D$4/$J$7)*SIN(G399/$J$7)+COS($D$4/$J$7)*COS(G399/$J$7)*COS(J399/$J$7)</f>
        <v>-0.199168020236219</v>
      </c>
      <c r="L399" s="29" t="n">
        <f aca="false">+$J$7*ACOS(K399)</f>
        <v>101.488311345598</v>
      </c>
      <c r="M399" s="36" t="n">
        <f aca="false">IF(SIN(N399/$J$7)&gt;0,$J$7*ACOS((SIN($D$4/$J$7)-SIN(G399/$J$7)*O399)/(COS(G399/$J$7)*SIN(P399/$J$7))),360-($J$7*ACOS((SIN($D$4/$J$7)-SIN(G399/$J$7)*O399)/(COS(G399/$J$7)*SIN(P399/$J$7)))))</f>
        <v>314.011189514464</v>
      </c>
      <c r="N399" s="37" t="n">
        <f aca="false">-F399-(-$D$3)</f>
        <v>-83.3455</v>
      </c>
      <c r="O399" s="38" t="n">
        <f aca="false">SIN(G399/$J$7)*SIN($D$4/$J$7)+COS(G399/$J$7)*COS($D$4/$J$7)*COS(N399/$J$7)</f>
        <v>-0.199168020236219</v>
      </c>
      <c r="P399" s="39" t="n">
        <f aca="false">$J$7*ACOS(O399)</f>
        <v>101.488311345598</v>
      </c>
    </row>
    <row r="400" customFormat="false" ht="13.5" hidden="false" customHeight="false" outlineLevel="0" collapsed="false">
      <c r="A400" s="30" t="n">
        <f aca="false">+'MY QTH &amp; Data Listing'!A405</f>
        <v>393</v>
      </c>
      <c r="B400" s="30" t="str">
        <f aca="false">+'MY QTH &amp; Data Listing'!B405</f>
        <v>9M2</v>
      </c>
      <c r="C400" s="30" t="str">
        <f aca="false">+'MY QTH &amp; Data Listing'!C405</f>
        <v>West Malaysia</v>
      </c>
      <c r="D400" s="31" t="str">
        <f aca="false">+'MY QTH &amp; Data Listing'!D405</f>
        <v>AS</v>
      </c>
      <c r="E400" s="32" t="n">
        <f aca="false">+'MY QTH &amp; Data Listing'!E405</f>
        <v>28</v>
      </c>
      <c r="F400" s="33" t="n">
        <f aca="false">'MY QTH &amp; Data Listing'!H405</f>
        <v>102.1778</v>
      </c>
      <c r="G400" s="33" t="n">
        <f aca="false">+'MY QTH &amp; Data Listing'!I405</f>
        <v>3.5333</v>
      </c>
      <c r="H400" s="34" t="n">
        <f aca="false">IF(SIN(J400/$J$7)&gt;0,$J$7*ACOS((SIN(G400/$J$7)-SIN($D$4/$J$7)*K400)/(COS($D$4/$J$7)*SIN(L400/$J$7))),360-($J$7*ACOS((SIN(G400/$J$7)-SIN($D$4/$J$7)*K400)/(COS($D$4/$J$7)*SIN(L400/$J$7)))))</f>
        <v>11.9823608728232</v>
      </c>
      <c r="I400" s="34" t="n">
        <f aca="false">69.041*$J$7*(ACOS(SIN($D$4/$J$7)*SIN(G400/$J$7)+COS($D$4/$J$7)*COS(G400/$J$7)*COS(J400/$J$7)))</f>
        <v>9044.16320260492</v>
      </c>
      <c r="J400" s="35" t="n">
        <f aca="false">-$D$3-(-F400)</f>
        <v>170.9677</v>
      </c>
      <c r="K400" s="29" t="n">
        <f aca="false">SIN($D$4/$J$7)*SIN(G400/$J$7)+COS($D$4/$J$7)*COS(G400/$J$7)*COS(J400/$J$7)</f>
        <v>-0.65601938291791</v>
      </c>
      <c r="L400" s="29" t="n">
        <f aca="false">+$J$7*ACOS(K400)</f>
        <v>130.996990231962</v>
      </c>
      <c r="M400" s="36" t="n">
        <f aca="false">IF(SIN(N400/$J$7)&gt;0,$J$7*ACOS((SIN($D$4/$J$7)-SIN(G400/$J$7)*O400)/(COS(G400/$J$7)*SIN(P400/$J$7))),360-($J$7*ACOS((SIN($D$4/$J$7)-SIN(G400/$J$7)*O400)/(COS(G400/$J$7)*SIN(P400/$J$7)))))</f>
        <v>351.512367480364</v>
      </c>
      <c r="N400" s="37" t="n">
        <f aca="false">-F400-(-$D$3)</f>
        <v>-170.9677</v>
      </c>
      <c r="O400" s="38" t="n">
        <f aca="false">SIN(G400/$J$7)*SIN($D$4/$J$7)+COS(G400/$J$7)*COS($D$4/$J$7)*COS(N400/$J$7)</f>
        <v>-0.65601938291791</v>
      </c>
      <c r="P400" s="39" t="n">
        <f aca="false">$J$7*ACOS(O400)</f>
        <v>130.996990231962</v>
      </c>
    </row>
    <row r="401" customFormat="false" ht="13.5" hidden="false" customHeight="false" outlineLevel="0" collapsed="false">
      <c r="A401" s="30" t="n">
        <f aca="false">+'MY QTH &amp; Data Listing'!A406</f>
        <v>394</v>
      </c>
      <c r="B401" s="30" t="str">
        <f aca="false">+'MY QTH &amp; Data Listing'!B406</f>
        <v>T30</v>
      </c>
      <c r="C401" s="30" t="str">
        <f aca="false">+'MY QTH &amp; Data Listing'!C406</f>
        <v>Western Kiribati</v>
      </c>
      <c r="D401" s="31" t="str">
        <f aca="false">+'MY QTH &amp; Data Listing'!D406</f>
        <v>OC</v>
      </c>
      <c r="E401" s="32" t="n">
        <f aca="false">+'MY QTH &amp; Data Listing'!E406</f>
        <v>31</v>
      </c>
      <c r="F401" s="33" t="n">
        <f aca="false">'MY QTH &amp; Data Listing'!H406</f>
        <v>174.1278</v>
      </c>
      <c r="G401" s="33" t="n">
        <f aca="false">+'MY QTH &amp; Data Listing'!I406</f>
        <v>-0.2556</v>
      </c>
      <c r="H401" s="34" t="n">
        <f aca="false">IF(SIN(J401/$J$7)&gt;0,$J$7*ACOS((SIN(G401/$J$7)-SIN($D$4/$J$7)*K401)/(COS($D$4/$J$7)*SIN(L401/$J$7))),360-($J$7*ACOS((SIN(G401/$J$7)-SIN($D$4/$J$7)*K401)/(COS($D$4/$J$7)*SIN(L401/$J$7)))))</f>
        <v>289.633712498364</v>
      </c>
      <c r="I401" s="34" t="n">
        <f aca="false">69.041*$J$7*(ACOS(SIN($D$4/$J$7)*SIN(G401/$J$7)+COS($D$4/$J$7)*COS(G401/$J$7)*COS(J401/$J$7)))</f>
        <v>7528.06480326271</v>
      </c>
      <c r="J401" s="35" t="n">
        <f aca="false">-$D$3-(-F401)</f>
        <v>242.9177</v>
      </c>
      <c r="K401" s="29" t="n">
        <f aca="false">SIN($D$4/$J$7)*SIN(G401/$J$7)+COS($D$4/$J$7)*COS(G401/$J$7)*COS(J401/$J$7)</f>
        <v>-0.326188541952167</v>
      </c>
      <c r="L401" s="29" t="n">
        <f aca="false">+$J$7*ACOS(K401)</f>
        <v>109.037597996302</v>
      </c>
      <c r="M401" s="36" t="n">
        <f aca="false">IF(SIN(N401/$J$7)&gt;0,$J$7*ACOS((SIN($D$4/$J$7)-SIN(G401/$J$7)*O401)/(COS(G401/$J$7)*SIN(P401/$J$7))),360-($J$7*ACOS((SIN($D$4/$J$7)-SIN(G401/$J$7)*O401)/(COS(G401/$J$7)*SIN(P401/$J$7)))))</f>
        <v>41.9381044458197</v>
      </c>
      <c r="N401" s="37" t="n">
        <f aca="false">-F401-(-$D$3)</f>
        <v>-242.9177</v>
      </c>
      <c r="O401" s="38" t="n">
        <f aca="false">SIN(G401/$J$7)*SIN($D$4/$J$7)+COS(G401/$J$7)*COS($D$4/$J$7)*COS(N401/$J$7)</f>
        <v>-0.326188541952167</v>
      </c>
      <c r="P401" s="39" t="n">
        <f aca="false">$J$7*ACOS(O401)</f>
        <v>109.037597996302</v>
      </c>
    </row>
    <row r="402" customFormat="false" ht="13.5" hidden="false" customHeight="false" outlineLevel="0" collapsed="false">
      <c r="A402" s="30" t="n">
        <f aca="false">+'MY QTH &amp; Data Listing'!A407</f>
        <v>395</v>
      </c>
      <c r="B402" s="30" t="str">
        <f aca="false">+'MY QTH &amp; Data Listing'!B407</f>
        <v>S0</v>
      </c>
      <c r="C402" s="30" t="str">
        <f aca="false">+'MY QTH &amp; Data Listing'!C407</f>
        <v>Western Sahara</v>
      </c>
      <c r="D402" s="31" t="str">
        <f aca="false">+'MY QTH &amp; Data Listing'!D407</f>
        <v>AF</v>
      </c>
      <c r="E402" s="32" t="n">
        <f aca="false">+'MY QTH &amp; Data Listing'!E407</f>
        <v>33</v>
      </c>
      <c r="F402" s="33" t="n">
        <f aca="false">'MY QTH &amp; Data Listing'!H407</f>
        <v>-14.4778</v>
      </c>
      <c r="G402" s="33" t="n">
        <f aca="false">+'MY QTH &amp; Data Listing'!I407</f>
        <v>24.9278</v>
      </c>
      <c r="H402" s="34" t="n">
        <f aca="false">IF(SIN(J402/$J$7)&gt;0,$J$7*ACOS((SIN(G402/$J$7)-SIN($D$4/$J$7)*K402)/(COS($D$4/$J$7)*SIN(L402/$J$7))),360-($J$7*ACOS((SIN(G402/$J$7)-SIN($D$4/$J$7)*K402)/(COS($D$4/$J$7)*SIN(L402/$J$7)))))</f>
        <v>95.7138186698129</v>
      </c>
      <c r="I402" s="34" t="n">
        <f aca="false">69.041*$J$7*(ACOS(SIN($D$4/$J$7)*SIN(G402/$J$7)+COS($D$4/$J$7)*COS(G402/$J$7)*COS(J402/$J$7)))</f>
        <v>3296.71269958448</v>
      </c>
      <c r="J402" s="35" t="n">
        <f aca="false">-$D$3-(-F402)</f>
        <v>54.3121</v>
      </c>
      <c r="K402" s="29" t="n">
        <f aca="false">SIN($D$4/$J$7)*SIN(G402/$J$7)+COS($D$4/$J$7)*COS(G402/$J$7)*COS(J402/$J$7)</f>
        <v>0.672365881246992</v>
      </c>
      <c r="L402" s="29" t="n">
        <f aca="false">+$J$7*ACOS(K402)</f>
        <v>47.7500716905096</v>
      </c>
      <c r="M402" s="36" t="n">
        <f aca="false">IF(SIN(N402/$J$7)&gt;0,$J$7*ACOS((SIN($D$4/$J$7)-SIN(G402/$J$7)*O402)/(COS(G402/$J$7)*SIN(P402/$J$7))),360-($J$7*ACOS((SIN($D$4/$J$7)-SIN(G402/$J$7)*O402)/(COS(G402/$J$7)*SIN(P402/$J$7)))))</f>
        <v>308.868964334725</v>
      </c>
      <c r="N402" s="37" t="n">
        <f aca="false">-F402-(-$D$3)</f>
        <v>-54.3121</v>
      </c>
      <c r="O402" s="38" t="n">
        <f aca="false">SIN(G402/$J$7)*SIN($D$4/$J$7)+COS(G402/$J$7)*COS($D$4/$J$7)*COS(N402/$J$7)</f>
        <v>0.672365881246992</v>
      </c>
      <c r="P402" s="39" t="n">
        <f aca="false">$J$7*ACOS(O402)</f>
        <v>47.7500716905096</v>
      </c>
    </row>
    <row r="403" customFormat="false" ht="13.5" hidden="false" customHeight="false" outlineLevel="0" collapsed="false">
      <c r="A403" s="30" t="n">
        <f aca="false">+'MY QTH &amp; Data Listing'!A408</f>
        <v>396</v>
      </c>
      <c r="B403" s="30" t="str">
        <f aca="false">+'MY QTH &amp; Data Listing'!B408</f>
        <v>VK9W</v>
      </c>
      <c r="C403" s="30" t="str">
        <f aca="false">+'MY QTH &amp; Data Listing'!C408</f>
        <v>Willis Is.</v>
      </c>
      <c r="D403" s="31" t="str">
        <f aca="false">+'MY QTH &amp; Data Listing'!D408</f>
        <v>OC</v>
      </c>
      <c r="E403" s="32" t="n">
        <f aca="false">+'MY QTH &amp; Data Listing'!E408</f>
        <v>30</v>
      </c>
      <c r="F403" s="33" t="n">
        <f aca="false">'MY QTH &amp; Data Listing'!H408</f>
        <v>149.1389</v>
      </c>
      <c r="G403" s="33" t="n">
        <f aca="false">+'MY QTH &amp; Data Listing'!I408</f>
        <v>-16.4889</v>
      </c>
      <c r="H403" s="34" t="n">
        <f aca="false">IF(SIN(J403/$J$7)&gt;0,$J$7*ACOS((SIN(G403/$J$7)-SIN($D$4/$J$7)*K403)/(COS($D$4/$J$7)*SIN(L403/$J$7))),360-($J$7*ACOS((SIN(G403/$J$7)-SIN($D$4/$J$7)*K403)/(COS($D$4/$J$7)*SIN(L403/$J$7)))))</f>
        <v>299.357708024247</v>
      </c>
      <c r="I403" s="34" t="n">
        <f aca="false">69.041*$J$7*(ACOS(SIN($D$4/$J$7)*SIN(G403/$J$7)+COS($D$4/$J$7)*COS(G403/$J$7)*COS(J403/$J$7)))</f>
        <v>9489.59853963087</v>
      </c>
      <c r="J403" s="35" t="n">
        <f aca="false">-$D$3-(-F403)</f>
        <v>217.9288</v>
      </c>
      <c r="K403" s="29" t="n">
        <f aca="false">SIN($D$4/$J$7)*SIN(G403/$J$7)+COS($D$4/$J$7)*COS(G403/$J$7)*COS(J403/$J$7)</f>
        <v>-0.736672635045529</v>
      </c>
      <c r="L403" s="29" t="n">
        <f aca="false">+$J$7*ACOS(K403)</f>
        <v>137.448741177429</v>
      </c>
      <c r="M403" s="36" t="n">
        <f aca="false">IF(SIN(N403/$J$7)&gt;0,$J$7*ACOS((SIN($D$4/$J$7)-SIN(G403/$J$7)*O403)/(COS(G403/$J$7)*SIN(P403/$J$7))),360-($J$7*ACOS((SIN($D$4/$J$7)-SIN(G403/$J$7)*O403)/(COS(G403/$J$7)*SIN(P403/$J$7)))))</f>
        <v>40.1637016276919</v>
      </c>
      <c r="N403" s="37" t="n">
        <f aca="false">-F403-(-$D$3)</f>
        <v>-217.9288</v>
      </c>
      <c r="O403" s="38" t="n">
        <f aca="false">SIN(G403/$J$7)*SIN($D$4/$J$7)+COS(G403/$J$7)*COS($D$4/$J$7)*COS(N403/$J$7)</f>
        <v>-0.736672635045529</v>
      </c>
      <c r="P403" s="39" t="n">
        <f aca="false">$J$7*ACOS(O403)</f>
        <v>137.448741177429</v>
      </c>
    </row>
    <row r="404" customFormat="false" ht="13.5" hidden="false" customHeight="false" outlineLevel="0" collapsed="false">
      <c r="A404" s="30" t="n">
        <f aca="false">+'MY QTH &amp; Data Listing'!A409</f>
        <v>397</v>
      </c>
      <c r="B404" s="30" t="str">
        <f aca="false">+'MY QTH &amp; Data Listing'!B409</f>
        <v>7O</v>
      </c>
      <c r="C404" s="30" t="str">
        <f aca="false">+'MY QTH &amp; Data Listing'!C409</f>
        <v>Yemen</v>
      </c>
      <c r="D404" s="31" t="str">
        <f aca="false">+'MY QTH &amp; Data Listing'!D409</f>
        <v>AS</v>
      </c>
      <c r="E404" s="32" t="n">
        <f aca="false">+'MY QTH &amp; Data Listing'!E409</f>
        <v>21</v>
      </c>
      <c r="F404" s="33" t="n">
        <f aca="false">'MY QTH &amp; Data Listing'!H409</f>
        <v>47.7611</v>
      </c>
      <c r="G404" s="33" t="n">
        <f aca="false">+'MY QTH &amp; Data Listing'!I409</f>
        <v>15.5556</v>
      </c>
      <c r="H404" s="34" t="n">
        <f aca="false">IF(SIN(J404/$J$7)&gt;0,$J$7*ACOS((SIN(G404/$J$7)-SIN($D$4/$J$7)*K404)/(COS($D$4/$J$7)*SIN(L404/$J$7))),360-($J$7*ACOS((SIN(G404/$J$7)-SIN($D$4/$J$7)*K404)/(COS($D$4/$J$7)*SIN(L404/$J$7)))))</f>
        <v>60.1911439558655</v>
      </c>
      <c r="I404" s="34" t="n">
        <f aca="false">69.041*$J$7*(ACOS(SIN($D$4/$J$7)*SIN(G404/$J$7)+COS($D$4/$J$7)*COS(G404/$J$7)*COS(J404/$J$7)))</f>
        <v>6675.96464081042</v>
      </c>
      <c r="J404" s="35" t="n">
        <f aca="false">-$D$3-(-F404)</f>
        <v>116.551</v>
      </c>
      <c r="K404" s="29" t="n">
        <f aca="false">SIN($D$4/$J$7)*SIN(G404/$J$7)+COS($D$4/$J$7)*COS(G404/$J$7)*COS(J404/$J$7)</f>
        <v>-0.11659540101603</v>
      </c>
      <c r="L404" s="29" t="n">
        <f aca="false">+$J$7*ACOS(K404)</f>
        <v>96.6956538985591</v>
      </c>
      <c r="M404" s="36" t="n">
        <f aca="false">IF(SIN(N404/$J$7)&gt;0,$J$7*ACOS((SIN($D$4/$J$7)-SIN(G404/$J$7)*O404)/(COS(G404/$J$7)*SIN(P404/$J$7))),360-($J$7*ACOS((SIN($D$4/$J$7)-SIN(G404/$J$7)*O404)/(COS(G404/$J$7)*SIN(P404/$J$7)))))</f>
        <v>320.275224901617</v>
      </c>
      <c r="N404" s="37" t="n">
        <f aca="false">-F404-(-$D$3)</f>
        <v>-116.551</v>
      </c>
      <c r="O404" s="38" t="n">
        <f aca="false">SIN(G404/$J$7)*SIN($D$4/$J$7)+COS(G404/$J$7)*COS($D$4/$J$7)*COS(N404/$J$7)</f>
        <v>-0.11659540101603</v>
      </c>
      <c r="P404" s="39" t="n">
        <f aca="false">$J$7*ACOS(O404)</f>
        <v>96.6956538985591</v>
      </c>
    </row>
    <row r="405" customFormat="false" ht="13.5" hidden="false" customHeight="false" outlineLevel="0" collapsed="false">
      <c r="A405" s="30" t="n">
        <f aca="false">+'MY QTH &amp; Data Listing'!A410</f>
        <v>398</v>
      </c>
      <c r="B405" s="30" t="str">
        <f aca="false">+'MY QTH &amp; Data Listing'!B410</f>
        <v>4W</v>
      </c>
      <c r="C405" s="30" t="str">
        <f aca="false">+'MY QTH &amp; Data Listing'!C410</f>
        <v>Yemen Arab Rep. [deleted]</v>
      </c>
      <c r="D405" s="31" t="str">
        <f aca="false">+'MY QTH &amp; Data Listing'!D410</f>
        <v>AS</v>
      </c>
      <c r="E405" s="32" t="n">
        <f aca="false">+'MY QTH &amp; Data Listing'!E410</f>
        <v>21</v>
      </c>
      <c r="F405" s="33" t="n">
        <f aca="false">'MY QTH &amp; Data Listing'!H410</f>
        <v>44.2222</v>
      </c>
      <c r="G405" s="33" t="n">
        <f aca="false">+'MY QTH &amp; Data Listing'!I410</f>
        <v>14.9278</v>
      </c>
      <c r="H405" s="34" t="n">
        <f aca="false">IF(SIN(J405/$J$7)&gt;0,$J$7*ACOS((SIN(G405/$J$7)-SIN($D$4/$J$7)*K405)/(COS($D$4/$J$7)*SIN(L405/$J$7))),360-($J$7*ACOS((SIN(G405/$J$7)-SIN($D$4/$J$7)*K405)/(COS($D$4/$J$7)*SIN(L405/$J$7)))))</f>
        <v>63.2153270490592</v>
      </c>
      <c r="I405" s="34" t="n">
        <f aca="false">69.041*$J$7*(ACOS(SIN($D$4/$J$7)*SIN(G405/$J$7)+COS($D$4/$J$7)*COS(G405/$J$7)*COS(J405/$J$7)))</f>
        <v>6556.35426131191</v>
      </c>
      <c r="J405" s="35" t="n">
        <f aca="false">-$D$3-(-F405)</f>
        <v>113.0121</v>
      </c>
      <c r="K405" s="29" t="n">
        <f aca="false">SIN($D$4/$J$7)*SIN(G405/$J$7)+COS($D$4/$J$7)*COS(G405/$J$7)*COS(J405/$J$7)</f>
        <v>-0.0865158801964301</v>
      </c>
      <c r="L405" s="29" t="n">
        <f aca="false">+$J$7*ACOS(K405)</f>
        <v>94.9631995670966</v>
      </c>
      <c r="M405" s="36" t="n">
        <f aca="false">IF(SIN(N405/$J$7)&gt;0,$J$7*ACOS((SIN($D$4/$J$7)-SIN(G405/$J$7)*O405)/(COS(G405/$J$7)*SIN(P405/$J$7))),360-($J$7*ACOS((SIN($D$4/$J$7)-SIN(G405/$J$7)*O405)/(COS(G405/$J$7)*SIN(P405/$J$7)))))</f>
        <v>319.037325295944</v>
      </c>
      <c r="N405" s="37" t="n">
        <f aca="false">-F405-(-$D$3)</f>
        <v>-113.0121</v>
      </c>
      <c r="O405" s="38" t="n">
        <f aca="false">SIN(G405/$J$7)*SIN($D$4/$J$7)+COS(G405/$J$7)*COS($D$4/$J$7)*COS(N405/$J$7)</f>
        <v>-0.0865158801964301</v>
      </c>
      <c r="P405" s="39" t="n">
        <f aca="false">$J$7*ACOS(O405)</f>
        <v>94.9631995670966</v>
      </c>
    </row>
    <row r="406" customFormat="false" ht="13.5" hidden="false" customHeight="false" outlineLevel="0" collapsed="false">
      <c r="A406" s="30" t="n">
        <f aca="false">+'MY QTH &amp; Data Listing'!A411</f>
        <v>399</v>
      </c>
      <c r="B406" s="30" t="str">
        <f aca="false">+'MY QTH &amp; Data Listing'!B411</f>
        <v>9J</v>
      </c>
      <c r="C406" s="30" t="str">
        <f aca="false">+'MY QTH &amp; Data Listing'!C411</f>
        <v>Zambia</v>
      </c>
      <c r="D406" s="31" t="str">
        <f aca="false">+'MY QTH &amp; Data Listing'!D411</f>
        <v>AF</v>
      </c>
      <c r="E406" s="32" t="n">
        <f aca="false">+'MY QTH &amp; Data Listing'!E411</f>
        <v>36</v>
      </c>
      <c r="F406" s="33" t="n">
        <f aca="false">'MY QTH &amp; Data Listing'!H411</f>
        <v>28</v>
      </c>
      <c r="G406" s="33" t="n">
        <f aca="false">+'MY QTH &amp; Data Listing'!I411</f>
        <v>-15</v>
      </c>
      <c r="H406" s="34" t="n">
        <f aca="false">IF(SIN(J406/$J$7)&gt;0,$J$7*ACOS((SIN(G406/$J$7)-SIN($D$4/$J$7)*K406)/(COS($D$4/$J$7)*SIN(L406/$J$7))),360-($J$7*ACOS((SIN(G406/$J$7)-SIN($D$4/$J$7)*K406)/(COS($D$4/$J$7)*SIN(L406/$J$7)))))</f>
        <v>96.1401018185151</v>
      </c>
      <c r="I406" s="34" t="n">
        <f aca="false">69.041*$J$7*(ACOS(SIN($D$4/$J$7)*SIN(G406/$J$7)+COS($D$4/$J$7)*COS(G406/$J$7)*COS(J406/$J$7)))</f>
        <v>7268.09910586357</v>
      </c>
      <c r="J406" s="35" t="n">
        <f aca="false">-$D$3-(-F406)</f>
        <v>96.7899</v>
      </c>
      <c r="K406" s="29" t="n">
        <f aca="false">SIN($D$4/$J$7)*SIN(G406/$J$7)+COS($D$4/$J$7)*COS(G406/$J$7)*COS(J406/$J$7)</f>
        <v>-0.263405293577394</v>
      </c>
      <c r="L406" s="29" t="n">
        <f aca="false">+$J$7*ACOS(K406)</f>
        <v>105.27221659396</v>
      </c>
      <c r="M406" s="36" t="n">
        <f aca="false">IF(SIN(N406/$J$7)&gt;0,$J$7*ACOS((SIN($D$4/$J$7)-SIN(G406/$J$7)*O406)/(COS(G406/$J$7)*SIN(P406/$J$7))),360-($J$7*ACOS((SIN($D$4/$J$7)-SIN(G406/$J$7)*O406)/(COS(G406/$J$7)*SIN(P406/$J$7)))))</f>
        <v>313.080694485062</v>
      </c>
      <c r="N406" s="37" t="n">
        <f aca="false">-F406-(-$D$3)</f>
        <v>-96.7899</v>
      </c>
      <c r="O406" s="38" t="n">
        <f aca="false">SIN(G406/$J$7)*SIN($D$4/$J$7)+COS(G406/$J$7)*COS($D$4/$J$7)*COS(N406/$J$7)</f>
        <v>-0.263405293577394</v>
      </c>
      <c r="P406" s="39" t="n">
        <f aca="false">$J$7*ACOS(O406)</f>
        <v>105.27221659396</v>
      </c>
    </row>
    <row r="407" customFormat="false" ht="13.5" hidden="false" customHeight="false" outlineLevel="0" collapsed="false">
      <c r="A407" s="30" t="n">
        <f aca="false">+'MY QTH &amp; Data Listing'!A412</f>
        <v>400</v>
      </c>
      <c r="B407" s="30" t="str">
        <f aca="false">+'MY QTH &amp; Data Listing'!B412</f>
        <v>VQ1</v>
      </c>
      <c r="C407" s="30" t="str">
        <f aca="false">+'MY QTH &amp; Data Listing'!C412</f>
        <v>Zanzibar [deleted]</v>
      </c>
      <c r="D407" s="31" t="str">
        <f aca="false">+'MY QTH &amp; Data Listing'!D412</f>
        <v>AF</v>
      </c>
      <c r="E407" s="32" t="n">
        <f aca="false">+'MY QTH &amp; Data Listing'!E412</f>
        <v>37</v>
      </c>
      <c r="F407" s="33" t="n">
        <f aca="false">'MY QTH &amp; Data Listing'!H412</f>
        <v>39.3333</v>
      </c>
      <c r="G407" s="33" t="n">
        <f aca="false">+'MY QTH &amp; Data Listing'!I412</f>
        <v>-6.1556</v>
      </c>
      <c r="H407" s="34" t="n">
        <f aca="false">IF(SIN(J407/$J$7)&gt;0,$J$7*ACOS((SIN(G407/$J$7)-SIN($D$4/$J$7)*K407)/(COS($D$4/$J$7)*SIN(L407/$J$7))),360-($J$7*ACOS((SIN(G407/$J$7)-SIN($D$4/$J$7)*K407)/(COS($D$4/$J$7)*SIN(L407/$J$7)))))</f>
        <v>81.4635639208408</v>
      </c>
      <c r="I407" s="34" t="n">
        <f aca="false">69.041*$J$7*(ACOS(SIN($D$4/$J$7)*SIN(G407/$J$7)+COS($D$4/$J$7)*COS(G407/$J$7)*COS(J407/$J$7)))</f>
        <v>7398.28643825834</v>
      </c>
      <c r="J407" s="35" t="n">
        <f aca="false">-$D$3-(-F407)</f>
        <v>108.1232</v>
      </c>
      <c r="K407" s="29" t="n">
        <f aca="false">SIN($D$4/$J$7)*SIN(G407/$J$7)+COS($D$4/$J$7)*COS(G407/$J$7)*COS(J407/$J$7)</f>
        <v>-0.295005531536853</v>
      </c>
      <c r="L407" s="29" t="n">
        <f aca="false">+$J$7*ACOS(K407)</f>
        <v>107.157869067052</v>
      </c>
      <c r="M407" s="36" t="n">
        <f aca="false">IF(SIN(N407/$J$7)&gt;0,$J$7*ACOS((SIN($D$4/$J$7)-SIN(G407/$J$7)*O407)/(COS(G407/$J$7)*SIN(P407/$J$7))),360-($J$7*ACOS((SIN($D$4/$J$7)-SIN(G407/$J$7)*O407)/(COS(G407/$J$7)*SIN(P407/$J$7)))))</f>
        <v>315.107088662427</v>
      </c>
      <c r="N407" s="37" t="n">
        <f aca="false">-F407-(-$D$3)</f>
        <v>-108.1232</v>
      </c>
      <c r="O407" s="38" t="n">
        <f aca="false">SIN(G407/$J$7)*SIN($D$4/$J$7)+COS(G407/$J$7)*COS($D$4/$J$7)*COS(N407/$J$7)</f>
        <v>-0.295005531536853</v>
      </c>
      <c r="P407" s="39" t="n">
        <f aca="false">$J$7*ACOS(O407)</f>
        <v>107.157869067052</v>
      </c>
    </row>
    <row r="408" customFormat="false" ht="13.5" hidden="false" customHeight="false" outlineLevel="0" collapsed="false">
      <c r="A408" s="30" t="n">
        <f aca="false">+'MY QTH &amp; Data Listing'!A413</f>
        <v>401</v>
      </c>
      <c r="B408" s="30" t="str">
        <f aca="false">+'MY QTH &amp; Data Listing'!B413</f>
        <v>Z2</v>
      </c>
      <c r="C408" s="30" t="str">
        <f aca="false">+'MY QTH &amp; Data Listing'!C413</f>
        <v>Zimbabwe</v>
      </c>
      <c r="D408" s="31" t="str">
        <f aca="false">+'MY QTH &amp; Data Listing'!D413</f>
        <v>AF</v>
      </c>
      <c r="E408" s="32" t="n">
        <f aca="false">+'MY QTH &amp; Data Listing'!E413</f>
        <v>38</v>
      </c>
      <c r="F408" s="33" t="n">
        <f aca="false">'MY QTH &amp; Data Listing'!H413</f>
        <v>29.6278</v>
      </c>
      <c r="G408" s="33" t="n">
        <f aca="false">+'MY QTH &amp; Data Listing'!I413</f>
        <v>-19.2833</v>
      </c>
      <c r="H408" s="34" t="n">
        <f aca="false">IF(SIN(J408/$J$7)&gt;0,$J$7*ACOS((SIN(G408/$J$7)-SIN($D$4/$J$7)*K408)/(COS($D$4/$J$7)*SIN(L408/$J$7))),360-($J$7*ACOS((SIN(G408/$J$7)-SIN($D$4/$J$7)*K408)/(COS($D$4/$J$7)*SIN(L408/$J$7)))))</f>
        <v>98.3450983739764</v>
      </c>
      <c r="I408" s="34" t="n">
        <f aca="false">69.041*$J$7*(ACOS(SIN($D$4/$J$7)*SIN(G408/$J$7)+COS($D$4/$J$7)*COS(G408/$J$7)*COS(J408/$J$7)))</f>
        <v>7547.13735810748</v>
      </c>
      <c r="J408" s="35" t="n">
        <f aca="false">-$D$3-(-F408)</f>
        <v>98.4177</v>
      </c>
      <c r="K408" s="29" t="n">
        <f aca="false">SIN($D$4/$J$7)*SIN(G408/$J$7)+COS($D$4/$J$7)*COS(G408/$J$7)*COS(J408/$J$7)</f>
        <v>-0.330742488157133</v>
      </c>
      <c r="L408" s="29" t="n">
        <f aca="false">+$J$7*ACOS(K408)</f>
        <v>109.313847686266</v>
      </c>
      <c r="M408" s="36" t="n">
        <f aca="false">IF(SIN(N408/$J$7)&gt;0,$J$7*ACOS((SIN($D$4/$J$7)-SIN(G408/$J$7)*O408)/(COS(G408/$J$7)*SIN(P408/$J$7))),360-($J$7*ACOS((SIN($D$4/$J$7)-SIN(G408/$J$7)*O408)/(COS(G408/$J$7)*SIN(P408/$J$7)))))</f>
        <v>311.944623708218</v>
      </c>
      <c r="N408" s="37" t="n">
        <f aca="false">-F408-(-$D$3)</f>
        <v>-98.4177</v>
      </c>
      <c r="O408" s="38" t="n">
        <f aca="false">SIN(G408/$J$7)*SIN($D$4/$J$7)+COS(G408/$J$7)*COS($D$4/$J$7)*COS(N408/$J$7)</f>
        <v>-0.330742488157133</v>
      </c>
      <c r="P408" s="39" t="n">
        <f aca="false">$J$7*ACOS(O408)</f>
        <v>109.313847686266</v>
      </c>
    </row>
    <row r="409" customFormat="false" ht="13.5" hidden="false" customHeight="false" outlineLevel="0" collapsed="false">
      <c r="A409" s="30" t="n">
        <f aca="false">+'MY QTH &amp; Data Listing'!A414</f>
        <v>0</v>
      </c>
      <c r="B409" s="30" t="n">
        <f aca="false">+'MY QTH &amp; Data Listing'!B414</f>
        <v>0</v>
      </c>
      <c r="C409" s="30" t="n">
        <f aca="false">+'MY QTH &amp; Data Listing'!C414</f>
        <v>0</v>
      </c>
      <c r="D409" s="31" t="n">
        <f aca="false">+'MY QTH &amp; Data Listing'!D414</f>
        <v>0</v>
      </c>
      <c r="E409" s="32" t="n">
        <f aca="false">+'MY QTH &amp; Data Listing'!E414</f>
        <v>0</v>
      </c>
      <c r="F409" s="33" t="n">
        <f aca="false">'MY QTH &amp; Data Listing'!H414</f>
        <v>0</v>
      </c>
      <c r="G409" s="33" t="n">
        <f aca="false">+'MY QTH &amp; Data Listing'!I414</f>
        <v>0</v>
      </c>
      <c r="H409" s="34" t="n">
        <f aca="false">IF(SIN(J409/$J$7)&gt;0,$J$7*ACOS((SIN(G409/$J$7)-SIN($D$4/$J$7)*K409)/(COS($D$4/$J$7)*SIN(L409/$J$7))),360-($J$7*ACOS((SIN(G409/$J$7)-SIN($D$4/$J$7)*K409)/(COS($D$4/$J$7)*SIN(L409/$J$7)))))</f>
        <v>105.293687505223</v>
      </c>
      <c r="I409" s="34" t="n">
        <f aca="false">69.041*$J$7*(ACOS(SIN($D$4/$J$7)*SIN(G409/$J$7)+COS($D$4/$J$7)*COS(G409/$J$7)*COS(J409/$J$7)))</f>
        <v>5186.68278792876</v>
      </c>
      <c r="J409" s="35" t="n">
        <f aca="false">-$D$3-(-F409)</f>
        <v>68.7899</v>
      </c>
      <c r="K409" s="29" t="n">
        <f aca="false">SIN($D$4/$J$7)*SIN(G409/$J$7)+COS($D$4/$J$7)*COS(G409/$J$7)*COS(J409/$J$7)</f>
        <v>0.256716565068391</v>
      </c>
      <c r="L409" s="29" t="n">
        <f aca="false">+$J$7*ACOS(K409)</f>
        <v>75.1246764665744</v>
      </c>
      <c r="M409" s="36" t="n">
        <f aca="false">IF(SIN(N409/$J$7)&gt;0,$J$7*ACOS((SIN($D$4/$J$7)-SIN(G409/$J$7)*O409)/(COS(G409/$J$7)*SIN(P409/$J$7))),360-($J$7*ACOS((SIN($D$4/$J$7)-SIN(G409/$J$7)*O409)/(COS(G409/$J$7)*SIN(P409/$J$7)))))</f>
        <v>316.807869188783</v>
      </c>
      <c r="N409" s="37" t="n">
        <f aca="false">-F409-(-$D$3)</f>
        <v>-68.7899</v>
      </c>
      <c r="O409" s="38" t="n">
        <f aca="false">SIN(G409/$J$7)*SIN($D$4/$J$7)+COS(G409/$J$7)*COS($D$4/$J$7)*COS(N409/$J$7)</f>
        <v>0.256716565068391</v>
      </c>
      <c r="P409" s="39" t="n">
        <f aca="false">$J$7*ACOS(O409)</f>
        <v>75.1246764665744</v>
      </c>
    </row>
    <row r="410" customFormat="false" ht="13.5" hidden="false" customHeight="false" outlineLevel="0" collapsed="false">
      <c r="A410" s="30" t="n">
        <f aca="false">+'MY QTH &amp; Data Listing'!A415</f>
        <v>0</v>
      </c>
      <c r="B410" s="30" t="n">
        <f aca="false">+'MY QTH &amp; Data Listing'!B415</f>
        <v>0</v>
      </c>
      <c r="C410" s="30" t="n">
        <f aca="false">+'MY QTH &amp; Data Listing'!C415</f>
        <v>0</v>
      </c>
      <c r="D410" s="31" t="n">
        <f aca="false">+'MY QTH &amp; Data Listing'!D415</f>
        <v>0</v>
      </c>
      <c r="E410" s="32" t="n">
        <f aca="false">+'MY QTH &amp; Data Listing'!E415</f>
        <v>0</v>
      </c>
      <c r="F410" s="33" t="n">
        <f aca="false">'MY QTH &amp; Data Listing'!H415</f>
        <v>0</v>
      </c>
      <c r="G410" s="33" t="n">
        <f aca="false">+'MY QTH &amp; Data Listing'!I415</f>
        <v>0</v>
      </c>
      <c r="H410" s="34" t="n">
        <f aca="false">IF(SIN(J410/$J$7)&gt;0,$J$7*ACOS((SIN(G410/$J$7)-SIN($D$4/$J$7)*K410)/(COS($D$4/$J$7)*SIN(L410/$J$7))),360-($J$7*ACOS((SIN(G410/$J$7)-SIN($D$4/$J$7)*K410)/(COS($D$4/$J$7)*SIN(L410/$J$7)))))</f>
        <v>105.293687505223</v>
      </c>
      <c r="I410" s="34" t="n">
        <f aca="false">69.041*$J$7*(ACOS(SIN($D$4/$J$7)*SIN(G410/$J$7)+COS($D$4/$J$7)*COS(G410/$J$7)*COS(J410/$J$7)))</f>
        <v>5186.68278792876</v>
      </c>
      <c r="J410" s="35" t="n">
        <f aca="false">-$D$3-(-F410)</f>
        <v>68.7899</v>
      </c>
      <c r="K410" s="29" t="n">
        <f aca="false">SIN($D$4/$J$7)*SIN(G410/$J$7)+COS($D$4/$J$7)*COS(G410/$J$7)*COS(J410/$J$7)</f>
        <v>0.256716565068391</v>
      </c>
      <c r="L410" s="29" t="n">
        <f aca="false">+$J$7*ACOS(K410)</f>
        <v>75.1246764665744</v>
      </c>
      <c r="M410" s="36" t="n">
        <f aca="false">IF(SIN(N410/$J$7)&gt;0,$J$7*ACOS((SIN($D$4/$J$7)-SIN(G410/$J$7)*O410)/(COS(G410/$J$7)*SIN(P410/$J$7))),360-($J$7*ACOS((SIN($D$4/$J$7)-SIN(G410/$J$7)*O410)/(COS(G410/$J$7)*SIN(P410/$J$7)))))</f>
        <v>316.807869188783</v>
      </c>
      <c r="N410" s="37" t="n">
        <f aca="false">-F410-(-$D$3)</f>
        <v>-68.7899</v>
      </c>
      <c r="O410" s="38" t="n">
        <f aca="false">SIN(G410/$J$7)*SIN($D$4/$J$7)+COS(G410/$J$7)*COS($D$4/$J$7)*COS(N410/$J$7)</f>
        <v>0.256716565068391</v>
      </c>
      <c r="P410" s="39" t="n">
        <f aca="false">$J$7*ACOS(O410)</f>
        <v>75.1246764665744</v>
      </c>
    </row>
    <row r="411" customFormat="false" ht="13.5" hidden="false" customHeight="false" outlineLevel="0" collapsed="false">
      <c r="A411" s="30" t="n">
        <f aca="false">+'MY QTH &amp; Data Listing'!A416</f>
        <v>0</v>
      </c>
      <c r="B411" s="30" t="n">
        <f aca="false">+'MY QTH &amp; Data Listing'!B416</f>
        <v>0</v>
      </c>
      <c r="C411" s="30" t="n">
        <f aca="false">+'MY QTH &amp; Data Listing'!C416</f>
        <v>0</v>
      </c>
      <c r="D411" s="31" t="n">
        <f aca="false">+'MY QTH &amp; Data Listing'!D416</f>
        <v>0</v>
      </c>
      <c r="E411" s="32" t="n">
        <f aca="false">+'MY QTH &amp; Data Listing'!E416</f>
        <v>0</v>
      </c>
      <c r="F411" s="33" t="n">
        <f aca="false">'MY QTH &amp; Data Listing'!H416</f>
        <v>0</v>
      </c>
      <c r="G411" s="33" t="n">
        <f aca="false">+'MY QTH &amp; Data Listing'!I416</f>
        <v>0</v>
      </c>
      <c r="H411" s="34" t="n">
        <f aca="false">IF(SIN(J411/$J$7)&gt;0,$J$7*ACOS((SIN(G411/$J$7)-SIN($D$4/$J$7)*K411)/(COS($D$4/$J$7)*SIN(L411/$J$7))),360-($J$7*ACOS((SIN(G411/$J$7)-SIN($D$4/$J$7)*K411)/(COS($D$4/$J$7)*SIN(L411/$J$7)))))</f>
        <v>105.293687505223</v>
      </c>
      <c r="I411" s="34" t="n">
        <f aca="false">69.041*$J$7*(ACOS(SIN($D$4/$J$7)*SIN(G411/$J$7)+COS($D$4/$J$7)*COS(G411/$J$7)*COS(J411/$J$7)))</f>
        <v>5186.68278792876</v>
      </c>
      <c r="J411" s="35" t="n">
        <f aca="false">-$D$3-(-F411)</f>
        <v>68.7899</v>
      </c>
      <c r="K411" s="29" t="n">
        <f aca="false">SIN($D$4/$J$7)*SIN(G411/$J$7)+COS($D$4/$J$7)*COS(G411/$J$7)*COS(J411/$J$7)</f>
        <v>0.256716565068391</v>
      </c>
      <c r="L411" s="29" t="n">
        <f aca="false">+$J$7*ACOS(K411)</f>
        <v>75.1246764665744</v>
      </c>
      <c r="M411" s="36" t="n">
        <f aca="false">IF(SIN(N411/$J$7)&gt;0,$J$7*ACOS((SIN($D$4/$J$7)-SIN(G411/$J$7)*O411)/(COS(G411/$J$7)*SIN(P411/$J$7))),360-($J$7*ACOS((SIN($D$4/$J$7)-SIN(G411/$J$7)*O411)/(COS(G411/$J$7)*SIN(P411/$J$7)))))</f>
        <v>316.807869188783</v>
      </c>
      <c r="N411" s="37" t="n">
        <f aca="false">-F411-(-$D$3)</f>
        <v>-68.7899</v>
      </c>
      <c r="O411" s="38" t="n">
        <f aca="false">SIN(G411/$J$7)*SIN($D$4/$J$7)+COS(G411/$J$7)*COS($D$4/$J$7)*COS(N411/$J$7)</f>
        <v>0.256716565068391</v>
      </c>
      <c r="P411" s="39" t="n">
        <f aca="false">$J$7*ACOS(O411)</f>
        <v>75.1246764665744</v>
      </c>
    </row>
    <row r="412" customFormat="false" ht="13.5" hidden="false" customHeight="false" outlineLevel="0" collapsed="false">
      <c r="A412" s="30" t="n">
        <f aca="false">+'MY QTH &amp; Data Listing'!A417</f>
        <v>0</v>
      </c>
      <c r="B412" s="30" t="n">
        <f aca="false">+'MY QTH &amp; Data Listing'!B417</f>
        <v>0</v>
      </c>
      <c r="C412" s="30" t="n">
        <f aca="false">+'MY QTH &amp; Data Listing'!C417</f>
        <v>0</v>
      </c>
      <c r="D412" s="31" t="n">
        <f aca="false">+'MY QTH &amp; Data Listing'!D417</f>
        <v>0</v>
      </c>
      <c r="E412" s="32" t="n">
        <f aca="false">+'MY QTH &amp; Data Listing'!E417</f>
        <v>0</v>
      </c>
      <c r="F412" s="33" t="n">
        <f aca="false">'MY QTH &amp; Data Listing'!H417</f>
        <v>0</v>
      </c>
      <c r="G412" s="33" t="n">
        <f aca="false">+'MY QTH &amp; Data Listing'!I417</f>
        <v>0</v>
      </c>
      <c r="H412" s="34" t="n">
        <f aca="false">IF(SIN(J412/$J$7)&gt;0,$J$7*ACOS((SIN(G412/$J$7)-SIN($D$4/$J$7)*K412)/(COS($D$4/$J$7)*SIN(L412/$J$7))),360-($J$7*ACOS((SIN(G412/$J$7)-SIN($D$4/$J$7)*K412)/(COS($D$4/$J$7)*SIN(L412/$J$7)))))</f>
        <v>105.293687505223</v>
      </c>
      <c r="I412" s="34" t="n">
        <f aca="false">69.041*$J$7*(ACOS(SIN($D$4/$J$7)*SIN(G412/$J$7)+COS($D$4/$J$7)*COS(G412/$J$7)*COS(J412/$J$7)))</f>
        <v>5186.68278792876</v>
      </c>
      <c r="J412" s="35" t="n">
        <f aca="false">-$D$3-(-F412)</f>
        <v>68.7899</v>
      </c>
      <c r="K412" s="29" t="n">
        <f aca="false">SIN($D$4/$J$7)*SIN(G412/$J$7)+COS($D$4/$J$7)*COS(G412/$J$7)*COS(J412/$J$7)</f>
        <v>0.256716565068391</v>
      </c>
      <c r="L412" s="29" t="n">
        <f aca="false">+$J$7*ACOS(K412)</f>
        <v>75.1246764665744</v>
      </c>
      <c r="M412" s="36" t="n">
        <f aca="false">IF(SIN(N412/$J$7)&gt;0,$J$7*ACOS((SIN($D$4/$J$7)-SIN(G412/$J$7)*O412)/(COS(G412/$J$7)*SIN(P412/$J$7))),360-($J$7*ACOS((SIN($D$4/$J$7)-SIN(G412/$J$7)*O412)/(COS(G412/$J$7)*SIN(P412/$J$7)))))</f>
        <v>316.807869188783</v>
      </c>
      <c r="N412" s="37" t="n">
        <f aca="false">-F412-(-$D$3)</f>
        <v>-68.7899</v>
      </c>
      <c r="O412" s="38" t="n">
        <f aca="false">SIN(G412/$J$7)*SIN($D$4/$J$7)+COS(G412/$J$7)*COS($D$4/$J$7)*COS(N412/$J$7)</f>
        <v>0.256716565068391</v>
      </c>
      <c r="P412" s="39" t="n">
        <f aca="false">$J$7*ACOS(O412)</f>
        <v>75.1246764665744</v>
      </c>
    </row>
    <row r="413" customFormat="false" ht="13.5" hidden="false" customHeight="false" outlineLevel="0" collapsed="false">
      <c r="A413" s="30" t="n">
        <f aca="false">+'MY QTH &amp; Data Listing'!A418</f>
        <v>0</v>
      </c>
      <c r="B413" s="30" t="n">
        <f aca="false">+'MY QTH &amp; Data Listing'!B418</f>
        <v>0</v>
      </c>
      <c r="C413" s="30" t="n">
        <f aca="false">+'MY QTH &amp; Data Listing'!C418</f>
        <v>0</v>
      </c>
      <c r="D413" s="31" t="n">
        <f aca="false">+'MY QTH &amp; Data Listing'!D418</f>
        <v>0</v>
      </c>
      <c r="E413" s="32" t="n">
        <f aca="false">+'MY QTH &amp; Data Listing'!E418</f>
        <v>0</v>
      </c>
      <c r="F413" s="33" t="n">
        <f aca="false">'MY QTH &amp; Data Listing'!H418</f>
        <v>0</v>
      </c>
      <c r="G413" s="33" t="n">
        <f aca="false">+'MY QTH &amp; Data Listing'!I418</f>
        <v>0</v>
      </c>
      <c r="H413" s="34" t="n">
        <f aca="false">IF(SIN(J413/$J$7)&gt;0,$J$7*ACOS((SIN(G413/$J$7)-SIN($D$4/$J$7)*K413)/(COS($D$4/$J$7)*SIN(L413/$J$7))),360-($J$7*ACOS((SIN(G413/$J$7)-SIN($D$4/$J$7)*K413)/(COS($D$4/$J$7)*SIN(L413/$J$7)))))</f>
        <v>105.293687505223</v>
      </c>
      <c r="I413" s="34" t="n">
        <f aca="false">69.041*$J$7*(ACOS(SIN($D$4/$J$7)*SIN(G413/$J$7)+COS($D$4/$J$7)*COS(G413/$J$7)*COS(J413/$J$7)))</f>
        <v>5186.68278792876</v>
      </c>
      <c r="J413" s="35" t="n">
        <f aca="false">-$D$3-(-F413)</f>
        <v>68.7899</v>
      </c>
      <c r="K413" s="29" t="n">
        <f aca="false">SIN($D$4/$J$7)*SIN(G413/$J$7)+COS($D$4/$J$7)*COS(G413/$J$7)*COS(J413/$J$7)</f>
        <v>0.256716565068391</v>
      </c>
      <c r="L413" s="29" t="n">
        <f aca="false">+$J$7*ACOS(K413)</f>
        <v>75.1246764665744</v>
      </c>
      <c r="M413" s="36" t="n">
        <f aca="false">IF(SIN(N413/$J$7)&gt;0,$J$7*ACOS((SIN($D$4/$J$7)-SIN(G413/$J$7)*O413)/(COS(G413/$J$7)*SIN(P413/$J$7))),360-($J$7*ACOS((SIN($D$4/$J$7)-SIN(G413/$J$7)*O413)/(COS(G413/$J$7)*SIN(P413/$J$7)))))</f>
        <v>316.807869188783</v>
      </c>
      <c r="N413" s="37" t="n">
        <f aca="false">-F413-(-$D$3)</f>
        <v>-68.7899</v>
      </c>
      <c r="O413" s="38" t="n">
        <f aca="false">SIN(G413/$J$7)*SIN($D$4/$J$7)+COS(G413/$J$7)*COS($D$4/$J$7)*COS(N413/$J$7)</f>
        <v>0.256716565068391</v>
      </c>
      <c r="P413" s="39" t="n">
        <f aca="false">$J$7*ACOS(O413)</f>
        <v>75.1246764665744</v>
      </c>
    </row>
    <row r="414" customFormat="false" ht="13.5" hidden="false" customHeight="false" outlineLevel="0" collapsed="false">
      <c r="A414" s="30" t="n">
        <f aca="false">+'MY QTH &amp; Data Listing'!A419</f>
        <v>0</v>
      </c>
      <c r="B414" s="30" t="n">
        <f aca="false">+'MY QTH &amp; Data Listing'!B419</f>
        <v>0</v>
      </c>
      <c r="C414" s="30" t="n">
        <f aca="false">+'MY QTH &amp; Data Listing'!C419</f>
        <v>0</v>
      </c>
      <c r="D414" s="31" t="n">
        <f aca="false">+'MY QTH &amp; Data Listing'!D419</f>
        <v>0</v>
      </c>
      <c r="E414" s="32" t="n">
        <f aca="false">+'MY QTH &amp; Data Listing'!E419</f>
        <v>0</v>
      </c>
      <c r="F414" s="33" t="n">
        <f aca="false">'MY QTH &amp; Data Listing'!H419</f>
        <v>0</v>
      </c>
      <c r="G414" s="33" t="n">
        <f aca="false">+'MY QTH &amp; Data Listing'!I419</f>
        <v>0</v>
      </c>
      <c r="H414" s="34" t="n">
        <f aca="false">IF(SIN(J414/$J$7)&gt;0,$J$7*ACOS((SIN(G414/$J$7)-SIN($D$4/$J$7)*K414)/(COS($D$4/$J$7)*SIN(L414/$J$7))),360-($J$7*ACOS((SIN(G414/$J$7)-SIN($D$4/$J$7)*K414)/(COS($D$4/$J$7)*SIN(L414/$J$7)))))</f>
        <v>105.293687505223</v>
      </c>
      <c r="I414" s="34" t="n">
        <f aca="false">69.041*$J$7*(ACOS(SIN($D$4/$J$7)*SIN(G414/$J$7)+COS($D$4/$J$7)*COS(G414/$J$7)*COS(J414/$J$7)))</f>
        <v>5186.68278792876</v>
      </c>
      <c r="J414" s="35" t="n">
        <f aca="false">-$D$3-(-F414)</f>
        <v>68.7899</v>
      </c>
      <c r="K414" s="29" t="n">
        <f aca="false">SIN($D$4/$J$7)*SIN(G414/$J$7)+COS($D$4/$J$7)*COS(G414/$J$7)*COS(J414/$J$7)</f>
        <v>0.256716565068391</v>
      </c>
      <c r="L414" s="29" t="n">
        <f aca="false">+$J$7*ACOS(K414)</f>
        <v>75.1246764665744</v>
      </c>
      <c r="M414" s="36" t="n">
        <f aca="false">IF(SIN(N414/$J$7)&gt;0,$J$7*ACOS((SIN($D$4/$J$7)-SIN(G414/$J$7)*O414)/(COS(G414/$J$7)*SIN(P414/$J$7))),360-($J$7*ACOS((SIN($D$4/$J$7)-SIN(G414/$J$7)*O414)/(COS(G414/$J$7)*SIN(P414/$J$7)))))</f>
        <v>316.807869188783</v>
      </c>
      <c r="N414" s="37" t="n">
        <f aca="false">-F414-(-$D$3)</f>
        <v>-68.7899</v>
      </c>
      <c r="O414" s="38" t="n">
        <f aca="false">SIN(G414/$J$7)*SIN($D$4/$J$7)+COS(G414/$J$7)*COS($D$4/$J$7)*COS(N414/$J$7)</f>
        <v>0.256716565068391</v>
      </c>
      <c r="P414" s="39" t="n">
        <f aca="false">$J$7*ACOS(O414)</f>
        <v>75.1246764665744</v>
      </c>
    </row>
    <row r="415" customFormat="false" ht="13.5" hidden="false" customHeight="false" outlineLevel="0" collapsed="false">
      <c r="A415" s="30" t="n">
        <f aca="false">+'MY QTH &amp; Data Listing'!A420</f>
        <v>0</v>
      </c>
      <c r="B415" s="30" t="n">
        <f aca="false">+'MY QTH &amp; Data Listing'!B420</f>
        <v>0</v>
      </c>
      <c r="C415" s="30" t="n">
        <f aca="false">+'MY QTH &amp; Data Listing'!C420</f>
        <v>0</v>
      </c>
      <c r="D415" s="31" t="n">
        <f aca="false">+'MY QTH &amp; Data Listing'!D420</f>
        <v>0</v>
      </c>
      <c r="E415" s="32" t="n">
        <f aca="false">+'MY QTH &amp; Data Listing'!E420</f>
        <v>0</v>
      </c>
      <c r="F415" s="33" t="n">
        <f aca="false">'MY QTH &amp; Data Listing'!H420</f>
        <v>0</v>
      </c>
      <c r="G415" s="33" t="n">
        <f aca="false">+'MY QTH &amp; Data Listing'!I420</f>
        <v>0</v>
      </c>
      <c r="H415" s="34" t="n">
        <f aca="false">IF(SIN(J415/$J$7)&gt;0,$J$7*ACOS((SIN(G415/$J$7)-SIN($D$4/$J$7)*K415)/(COS($D$4/$J$7)*SIN(L415/$J$7))),360-($J$7*ACOS((SIN(G415/$J$7)-SIN($D$4/$J$7)*K415)/(COS($D$4/$J$7)*SIN(L415/$J$7)))))</f>
        <v>105.293687505223</v>
      </c>
      <c r="I415" s="34" t="n">
        <f aca="false">69.041*$J$7*(ACOS(SIN($D$4/$J$7)*SIN(G415/$J$7)+COS($D$4/$J$7)*COS(G415/$J$7)*COS(J415/$J$7)))</f>
        <v>5186.68278792876</v>
      </c>
      <c r="J415" s="35" t="n">
        <f aca="false">-$D$3-(-F415)</f>
        <v>68.7899</v>
      </c>
      <c r="K415" s="29" t="n">
        <f aca="false">SIN($D$4/$J$7)*SIN(G415/$J$7)+COS($D$4/$J$7)*COS(G415/$J$7)*COS(J415/$J$7)</f>
        <v>0.256716565068391</v>
      </c>
      <c r="L415" s="29" t="n">
        <f aca="false">+$J$7*ACOS(K415)</f>
        <v>75.1246764665744</v>
      </c>
      <c r="M415" s="36" t="n">
        <f aca="false">IF(SIN(N415/$J$7)&gt;0,$J$7*ACOS((SIN($D$4/$J$7)-SIN(G415/$J$7)*O415)/(COS(G415/$J$7)*SIN(P415/$J$7))),360-($J$7*ACOS((SIN($D$4/$J$7)-SIN(G415/$J$7)*O415)/(COS(G415/$J$7)*SIN(P415/$J$7)))))</f>
        <v>316.807869188783</v>
      </c>
      <c r="N415" s="37" t="n">
        <f aca="false">-F415-(-$D$3)</f>
        <v>-68.7899</v>
      </c>
      <c r="O415" s="38" t="n">
        <f aca="false">SIN(G415/$J$7)*SIN($D$4/$J$7)+COS(G415/$J$7)*COS($D$4/$J$7)*COS(N415/$J$7)</f>
        <v>0.256716565068391</v>
      </c>
      <c r="P415" s="39" t="n">
        <f aca="false">$J$7*ACOS(O415)</f>
        <v>75.1246764665744</v>
      </c>
    </row>
    <row r="416" customFormat="false" ht="13.5" hidden="false" customHeight="false" outlineLevel="0" collapsed="false">
      <c r="A416" s="30" t="n">
        <f aca="false">+'MY QTH &amp; Data Listing'!A421</f>
        <v>0</v>
      </c>
      <c r="B416" s="30" t="n">
        <f aca="false">+'MY QTH &amp; Data Listing'!B421</f>
        <v>0</v>
      </c>
      <c r="C416" s="30" t="n">
        <f aca="false">+'MY QTH &amp; Data Listing'!C421</f>
        <v>0</v>
      </c>
      <c r="D416" s="31" t="n">
        <f aca="false">+'MY QTH &amp; Data Listing'!D421</f>
        <v>0</v>
      </c>
      <c r="E416" s="32" t="n">
        <f aca="false">+'MY QTH &amp; Data Listing'!E421</f>
        <v>0</v>
      </c>
      <c r="F416" s="33" t="n">
        <f aca="false">'MY QTH &amp; Data Listing'!H421</f>
        <v>0</v>
      </c>
      <c r="G416" s="33" t="n">
        <f aca="false">+'MY QTH &amp; Data Listing'!I421</f>
        <v>0</v>
      </c>
      <c r="H416" s="34" t="n">
        <f aca="false">IF(SIN(J416/$J$7)&gt;0,$J$7*ACOS((SIN(G416/$J$7)-SIN($D$4/$J$7)*K416)/(COS($D$4/$J$7)*SIN(L416/$J$7))),360-($J$7*ACOS((SIN(G416/$J$7)-SIN($D$4/$J$7)*K416)/(COS($D$4/$J$7)*SIN(L416/$J$7)))))</f>
        <v>105.293687505223</v>
      </c>
      <c r="I416" s="34" t="n">
        <f aca="false">69.041*$J$7*(ACOS(SIN($D$4/$J$7)*SIN(G416/$J$7)+COS($D$4/$J$7)*COS(G416/$J$7)*COS(J416/$J$7)))</f>
        <v>5186.68278792876</v>
      </c>
      <c r="J416" s="35" t="n">
        <f aca="false">-$D$3-(-F416)</f>
        <v>68.7899</v>
      </c>
      <c r="K416" s="29" t="n">
        <f aca="false">SIN($D$4/$J$7)*SIN(G416/$J$7)+COS($D$4/$J$7)*COS(G416/$J$7)*COS(J416/$J$7)</f>
        <v>0.256716565068391</v>
      </c>
      <c r="L416" s="29" t="n">
        <f aca="false">+$J$7*ACOS(K416)</f>
        <v>75.1246764665744</v>
      </c>
      <c r="M416" s="36" t="n">
        <f aca="false">IF(SIN(N416/$J$7)&gt;0,$J$7*ACOS((SIN($D$4/$J$7)-SIN(G416/$J$7)*O416)/(COS(G416/$J$7)*SIN(P416/$J$7))),360-($J$7*ACOS((SIN($D$4/$J$7)-SIN(G416/$J$7)*O416)/(COS(G416/$J$7)*SIN(P416/$J$7)))))</f>
        <v>316.807869188783</v>
      </c>
      <c r="N416" s="37" t="n">
        <f aca="false">-F416-(-$D$3)</f>
        <v>-68.7899</v>
      </c>
      <c r="O416" s="38" t="n">
        <f aca="false">SIN(G416/$J$7)*SIN($D$4/$J$7)+COS(G416/$J$7)*COS($D$4/$J$7)*COS(N416/$J$7)</f>
        <v>0.256716565068391</v>
      </c>
      <c r="P416" s="39" t="n">
        <f aca="false">$J$7*ACOS(O416)</f>
        <v>75.1246764665744</v>
      </c>
    </row>
    <row r="417" customFormat="false" ht="13.5" hidden="false" customHeight="false" outlineLevel="0" collapsed="false">
      <c r="A417" s="30" t="n">
        <f aca="false">+'MY QTH &amp; Data Listing'!A422</f>
        <v>0</v>
      </c>
      <c r="B417" s="30" t="n">
        <f aca="false">+'MY QTH &amp; Data Listing'!B422</f>
        <v>0</v>
      </c>
      <c r="C417" s="30" t="n">
        <f aca="false">+'MY QTH &amp; Data Listing'!C422</f>
        <v>0</v>
      </c>
      <c r="D417" s="31" t="n">
        <f aca="false">+'MY QTH &amp; Data Listing'!D422</f>
        <v>0</v>
      </c>
      <c r="E417" s="32" t="n">
        <f aca="false">+'MY QTH &amp; Data Listing'!E422</f>
        <v>0</v>
      </c>
      <c r="F417" s="33" t="n">
        <f aca="false">'MY QTH &amp; Data Listing'!H422</f>
        <v>0</v>
      </c>
      <c r="G417" s="33" t="n">
        <f aca="false">+'MY QTH &amp; Data Listing'!I422</f>
        <v>0</v>
      </c>
      <c r="H417" s="34" t="n">
        <f aca="false">IF(SIN(J417/$J$7)&gt;0,$J$7*ACOS((SIN(G417/$J$7)-SIN($D$4/$J$7)*K417)/(COS($D$4/$J$7)*SIN(L417/$J$7))),360-($J$7*ACOS((SIN(G417/$J$7)-SIN($D$4/$J$7)*K417)/(COS($D$4/$J$7)*SIN(L417/$J$7)))))</f>
        <v>105.293687505223</v>
      </c>
      <c r="I417" s="34" t="n">
        <f aca="false">69.041*$J$7*(ACOS(SIN($D$4/$J$7)*SIN(G417/$J$7)+COS($D$4/$J$7)*COS(G417/$J$7)*COS(J417/$J$7)))</f>
        <v>5186.68278792876</v>
      </c>
      <c r="J417" s="35" t="n">
        <f aca="false">-$D$3-(-F417)</f>
        <v>68.7899</v>
      </c>
      <c r="K417" s="29" t="n">
        <f aca="false">SIN($D$4/$J$7)*SIN(G417/$J$7)+COS($D$4/$J$7)*COS(G417/$J$7)*COS(J417/$J$7)</f>
        <v>0.256716565068391</v>
      </c>
      <c r="L417" s="29" t="n">
        <f aca="false">+$J$7*ACOS(K417)</f>
        <v>75.1246764665744</v>
      </c>
      <c r="M417" s="36" t="n">
        <f aca="false">IF(SIN(N417/$J$7)&gt;0,$J$7*ACOS((SIN($D$4/$J$7)-SIN(G417/$J$7)*O417)/(COS(G417/$J$7)*SIN(P417/$J$7))),360-($J$7*ACOS((SIN($D$4/$J$7)-SIN(G417/$J$7)*O417)/(COS(G417/$J$7)*SIN(P417/$J$7)))))</f>
        <v>316.807869188783</v>
      </c>
      <c r="N417" s="37" t="n">
        <f aca="false">-F417-(-$D$3)</f>
        <v>-68.7899</v>
      </c>
      <c r="O417" s="38" t="n">
        <f aca="false">SIN(G417/$J$7)*SIN($D$4/$J$7)+COS(G417/$J$7)*COS($D$4/$J$7)*COS(N417/$J$7)</f>
        <v>0.256716565068391</v>
      </c>
      <c r="P417" s="39" t="n">
        <f aca="false">$J$7*ACOS(O417)</f>
        <v>75.1246764665744</v>
      </c>
    </row>
    <row r="418" customFormat="false" ht="13.5" hidden="false" customHeight="false" outlineLevel="0" collapsed="false">
      <c r="A418" s="30" t="n">
        <f aca="false">+'MY QTH &amp; Data Listing'!A423</f>
        <v>0</v>
      </c>
      <c r="B418" s="30" t="n">
        <f aca="false">+'MY QTH &amp; Data Listing'!B423</f>
        <v>0</v>
      </c>
      <c r="C418" s="30" t="n">
        <f aca="false">+'MY QTH &amp; Data Listing'!C423</f>
        <v>0</v>
      </c>
      <c r="D418" s="31" t="n">
        <f aca="false">+'MY QTH &amp; Data Listing'!D423</f>
        <v>0</v>
      </c>
      <c r="E418" s="32" t="n">
        <f aca="false">+'MY QTH &amp; Data Listing'!E423</f>
        <v>0</v>
      </c>
      <c r="F418" s="33" t="n">
        <f aca="false">'MY QTH &amp; Data Listing'!H423</f>
        <v>0</v>
      </c>
      <c r="G418" s="33" t="n">
        <f aca="false">+'MY QTH &amp; Data Listing'!I423</f>
        <v>0</v>
      </c>
      <c r="H418" s="34" t="n">
        <f aca="false">IF(SIN(J418/$J$7)&gt;0,$J$7*ACOS((SIN(G418/$J$7)-SIN($D$4/$J$7)*K418)/(COS($D$4/$J$7)*SIN(L418/$J$7))),360-($J$7*ACOS((SIN(G418/$J$7)-SIN($D$4/$J$7)*K418)/(COS($D$4/$J$7)*SIN(L418/$J$7)))))</f>
        <v>105.293687505223</v>
      </c>
      <c r="I418" s="34" t="n">
        <f aca="false">69.041*$J$7*(ACOS(SIN($D$4/$J$7)*SIN(G418/$J$7)+COS($D$4/$J$7)*COS(G418/$J$7)*COS(J418/$J$7)))</f>
        <v>5186.68278792876</v>
      </c>
      <c r="J418" s="35" t="n">
        <f aca="false">-$D$3-(-F418)</f>
        <v>68.7899</v>
      </c>
      <c r="K418" s="29" t="n">
        <f aca="false">SIN($D$4/$J$7)*SIN(G418/$J$7)+COS($D$4/$J$7)*COS(G418/$J$7)*COS(J418/$J$7)</f>
        <v>0.256716565068391</v>
      </c>
      <c r="L418" s="29" t="n">
        <f aca="false">+$J$7*ACOS(K418)</f>
        <v>75.1246764665744</v>
      </c>
      <c r="M418" s="36" t="n">
        <f aca="false">IF(SIN(N418/$J$7)&gt;0,$J$7*ACOS((SIN($D$4/$J$7)-SIN(G418/$J$7)*O418)/(COS(G418/$J$7)*SIN(P418/$J$7))),360-($J$7*ACOS((SIN($D$4/$J$7)-SIN(G418/$J$7)*O418)/(COS(G418/$J$7)*SIN(P418/$J$7)))))</f>
        <v>316.807869188783</v>
      </c>
      <c r="N418" s="37" t="n">
        <f aca="false">-F418-(-$D$3)</f>
        <v>-68.7899</v>
      </c>
      <c r="O418" s="38" t="n">
        <f aca="false">SIN(G418/$J$7)*SIN($D$4/$J$7)+COS(G418/$J$7)*COS($D$4/$J$7)*COS(N418/$J$7)</f>
        <v>0.256716565068391</v>
      </c>
      <c r="P418" s="39" t="n">
        <f aca="false">$J$7*ACOS(O418)</f>
        <v>75.1246764665744</v>
      </c>
    </row>
    <row r="419" customFormat="false" ht="13.5" hidden="false" customHeight="false" outlineLevel="0" collapsed="false">
      <c r="A419" s="30" t="n">
        <f aca="false">+'MY QTH &amp; Data Listing'!A424</f>
        <v>0</v>
      </c>
      <c r="B419" s="30" t="n">
        <f aca="false">+'MY QTH &amp; Data Listing'!B424</f>
        <v>0</v>
      </c>
      <c r="C419" s="30" t="n">
        <f aca="false">+'MY QTH &amp; Data Listing'!C424</f>
        <v>0</v>
      </c>
      <c r="D419" s="31" t="n">
        <f aca="false">+'MY QTH &amp; Data Listing'!D424</f>
        <v>0</v>
      </c>
      <c r="E419" s="32" t="n">
        <f aca="false">+'MY QTH &amp; Data Listing'!E424</f>
        <v>0</v>
      </c>
      <c r="F419" s="33" t="n">
        <f aca="false">'MY QTH &amp; Data Listing'!H424</f>
        <v>0</v>
      </c>
      <c r="G419" s="33" t="n">
        <f aca="false">+'MY QTH &amp; Data Listing'!I424</f>
        <v>0</v>
      </c>
      <c r="H419" s="34" t="n">
        <f aca="false">IF(SIN(J419/$J$7)&gt;0,$J$7*ACOS((SIN(G419/$J$7)-SIN($D$4/$J$7)*K419)/(COS($D$4/$J$7)*SIN(L419/$J$7))),360-($J$7*ACOS((SIN(G419/$J$7)-SIN($D$4/$J$7)*K419)/(COS($D$4/$J$7)*SIN(L419/$J$7)))))</f>
        <v>105.293687505223</v>
      </c>
      <c r="I419" s="34" t="n">
        <f aca="false">69.041*$J$7*(ACOS(SIN($D$4/$J$7)*SIN(G419/$J$7)+COS($D$4/$J$7)*COS(G419/$J$7)*COS(J419/$J$7)))</f>
        <v>5186.68278792876</v>
      </c>
      <c r="J419" s="35" t="n">
        <f aca="false">-$D$3-(-F419)</f>
        <v>68.7899</v>
      </c>
      <c r="K419" s="29" t="n">
        <f aca="false">SIN($D$4/$J$7)*SIN(G419/$J$7)+COS($D$4/$J$7)*COS(G419/$J$7)*COS(J419/$J$7)</f>
        <v>0.256716565068391</v>
      </c>
      <c r="L419" s="29" t="n">
        <f aca="false">+$J$7*ACOS(K419)</f>
        <v>75.1246764665744</v>
      </c>
      <c r="M419" s="36" t="n">
        <f aca="false">IF(SIN(N419/$J$7)&gt;0,$J$7*ACOS((SIN($D$4/$J$7)-SIN(G419/$J$7)*O419)/(COS(G419/$J$7)*SIN(P419/$J$7))),360-($J$7*ACOS((SIN($D$4/$J$7)-SIN(G419/$J$7)*O419)/(COS(G419/$J$7)*SIN(P419/$J$7)))))</f>
        <v>316.807869188783</v>
      </c>
      <c r="N419" s="37" t="n">
        <f aca="false">-F419-(-$D$3)</f>
        <v>-68.7899</v>
      </c>
      <c r="O419" s="38" t="n">
        <f aca="false">SIN(G419/$J$7)*SIN($D$4/$J$7)+COS(G419/$J$7)*COS($D$4/$J$7)*COS(N419/$J$7)</f>
        <v>0.256716565068391</v>
      </c>
      <c r="P419" s="39" t="n">
        <f aca="false">$J$7*ACOS(O419)</f>
        <v>75.1246764665744</v>
      </c>
    </row>
    <row r="420" customFormat="false" ht="13.5" hidden="false" customHeight="false" outlineLevel="0" collapsed="false">
      <c r="A420" s="30" t="n">
        <f aca="false">+'MY QTH &amp; Data Listing'!A425</f>
        <v>0</v>
      </c>
      <c r="B420" s="30" t="n">
        <f aca="false">+'MY QTH &amp; Data Listing'!B425</f>
        <v>0</v>
      </c>
      <c r="C420" s="30" t="n">
        <f aca="false">+'MY QTH &amp; Data Listing'!C425</f>
        <v>0</v>
      </c>
      <c r="D420" s="31" t="n">
        <f aca="false">+'MY QTH &amp; Data Listing'!D425</f>
        <v>0</v>
      </c>
      <c r="E420" s="32" t="n">
        <f aca="false">+'MY QTH &amp; Data Listing'!E425</f>
        <v>0</v>
      </c>
      <c r="F420" s="33" t="n">
        <f aca="false">'MY QTH &amp; Data Listing'!H425</f>
        <v>0</v>
      </c>
      <c r="G420" s="33" t="n">
        <f aca="false">+'MY QTH &amp; Data Listing'!I425</f>
        <v>0</v>
      </c>
      <c r="H420" s="34" t="n">
        <f aca="false">IF(SIN(J420/$J$7)&gt;0,$J$7*ACOS((SIN(G420/$J$7)-SIN($D$4/$J$7)*K420)/(COS($D$4/$J$7)*SIN(L420/$J$7))),360-($J$7*ACOS((SIN(G420/$J$7)-SIN($D$4/$J$7)*K420)/(COS($D$4/$J$7)*SIN(L420/$J$7)))))</f>
        <v>105.293687505223</v>
      </c>
      <c r="I420" s="34" t="n">
        <f aca="false">69.041*$J$7*(ACOS(SIN($D$4/$J$7)*SIN(G420/$J$7)+COS($D$4/$J$7)*COS(G420/$J$7)*COS(J420/$J$7)))</f>
        <v>5186.68278792876</v>
      </c>
      <c r="J420" s="35" t="n">
        <f aca="false">-$D$3-(-F420)</f>
        <v>68.7899</v>
      </c>
      <c r="K420" s="29" t="n">
        <f aca="false">SIN($D$4/$J$7)*SIN(G420/$J$7)+COS($D$4/$J$7)*COS(G420/$J$7)*COS(J420/$J$7)</f>
        <v>0.256716565068391</v>
      </c>
      <c r="L420" s="29" t="n">
        <f aca="false">+$J$7*ACOS(K420)</f>
        <v>75.1246764665744</v>
      </c>
      <c r="M420" s="36" t="n">
        <f aca="false">IF(SIN(N420/$J$7)&gt;0,$J$7*ACOS((SIN($D$4/$J$7)-SIN(G420/$J$7)*O420)/(COS(G420/$J$7)*SIN(P420/$J$7))),360-($J$7*ACOS((SIN($D$4/$J$7)-SIN(G420/$J$7)*O420)/(COS(G420/$J$7)*SIN(P420/$J$7)))))</f>
        <v>316.807869188783</v>
      </c>
      <c r="N420" s="37" t="n">
        <f aca="false">-F420-(-$D$3)</f>
        <v>-68.7899</v>
      </c>
      <c r="O420" s="38" t="n">
        <f aca="false">SIN(G420/$J$7)*SIN($D$4/$J$7)+COS(G420/$J$7)*COS($D$4/$J$7)*COS(N420/$J$7)</f>
        <v>0.256716565068391</v>
      </c>
      <c r="P420" s="39" t="n">
        <f aca="false">$J$7*ACOS(O420)</f>
        <v>75.1246764665744</v>
      </c>
    </row>
    <row r="421" customFormat="false" ht="13.5" hidden="false" customHeight="false" outlineLevel="0" collapsed="false">
      <c r="A421" s="30" t="n">
        <f aca="false">+'MY QTH &amp; Data Listing'!A426</f>
        <v>0</v>
      </c>
      <c r="B421" s="30" t="n">
        <f aca="false">+'MY QTH &amp; Data Listing'!B426</f>
        <v>0</v>
      </c>
      <c r="C421" s="30" t="n">
        <f aca="false">+'MY QTH &amp; Data Listing'!C426</f>
        <v>0</v>
      </c>
      <c r="D421" s="31" t="n">
        <f aca="false">+'MY QTH &amp; Data Listing'!D426</f>
        <v>0</v>
      </c>
      <c r="E421" s="32" t="n">
        <f aca="false">+'MY QTH &amp; Data Listing'!E426</f>
        <v>0</v>
      </c>
      <c r="F421" s="33" t="n">
        <f aca="false">'MY QTH &amp; Data Listing'!H426</f>
        <v>0</v>
      </c>
      <c r="G421" s="33" t="n">
        <f aca="false">+'MY QTH &amp; Data Listing'!I426</f>
        <v>0</v>
      </c>
      <c r="H421" s="34" t="n">
        <f aca="false">IF(SIN(J421/$J$7)&gt;0,$J$7*ACOS((SIN(G421/$J$7)-SIN($D$4/$J$7)*K421)/(COS($D$4/$J$7)*SIN(L421/$J$7))),360-($J$7*ACOS((SIN(G421/$J$7)-SIN($D$4/$J$7)*K421)/(COS($D$4/$J$7)*SIN(L421/$J$7)))))</f>
        <v>105.293687505223</v>
      </c>
      <c r="I421" s="34" t="n">
        <f aca="false">69.041*$J$7*(ACOS(SIN($D$4/$J$7)*SIN(G421/$J$7)+COS($D$4/$J$7)*COS(G421/$J$7)*COS(J421/$J$7)))</f>
        <v>5186.68278792876</v>
      </c>
      <c r="J421" s="35" t="n">
        <f aca="false">-$D$3-(-F421)</f>
        <v>68.7899</v>
      </c>
      <c r="K421" s="29" t="n">
        <f aca="false">SIN($D$4/$J$7)*SIN(G421/$J$7)+COS($D$4/$J$7)*COS(G421/$J$7)*COS(J421/$J$7)</f>
        <v>0.256716565068391</v>
      </c>
      <c r="L421" s="29" t="n">
        <f aca="false">+$J$7*ACOS(K421)</f>
        <v>75.1246764665744</v>
      </c>
      <c r="M421" s="36" t="n">
        <f aca="false">IF(SIN(N421/$J$7)&gt;0,$J$7*ACOS((SIN($D$4/$J$7)-SIN(G421/$J$7)*O421)/(COS(G421/$J$7)*SIN(P421/$J$7))),360-($J$7*ACOS((SIN($D$4/$J$7)-SIN(G421/$J$7)*O421)/(COS(G421/$J$7)*SIN(P421/$J$7)))))</f>
        <v>316.807869188783</v>
      </c>
      <c r="N421" s="37" t="n">
        <f aca="false">-F421-(-$D$3)</f>
        <v>-68.7899</v>
      </c>
      <c r="O421" s="38" t="n">
        <f aca="false">SIN(G421/$J$7)*SIN($D$4/$J$7)+COS(G421/$J$7)*COS($D$4/$J$7)*COS(N421/$J$7)</f>
        <v>0.256716565068391</v>
      </c>
      <c r="P421" s="39" t="n">
        <f aca="false">$J$7*ACOS(O421)</f>
        <v>75.1246764665744</v>
      </c>
    </row>
    <row r="422" customFormat="false" ht="13.5" hidden="false" customHeight="false" outlineLevel="0" collapsed="false">
      <c r="A422" s="30" t="n">
        <f aca="false">+'MY QTH &amp; Data Listing'!A427</f>
        <v>0</v>
      </c>
      <c r="B422" s="30" t="n">
        <f aca="false">+'MY QTH &amp; Data Listing'!B427</f>
        <v>0</v>
      </c>
      <c r="C422" s="30" t="n">
        <f aca="false">+'MY QTH &amp; Data Listing'!C427</f>
        <v>0</v>
      </c>
      <c r="D422" s="31" t="n">
        <f aca="false">+'MY QTH &amp; Data Listing'!D427</f>
        <v>0</v>
      </c>
      <c r="E422" s="32" t="n">
        <f aca="false">+'MY QTH &amp; Data Listing'!E427</f>
        <v>0</v>
      </c>
      <c r="F422" s="33" t="n">
        <f aca="false">'MY QTH &amp; Data Listing'!H427</f>
        <v>0</v>
      </c>
      <c r="G422" s="33" t="n">
        <f aca="false">+'MY QTH &amp; Data Listing'!I427</f>
        <v>0</v>
      </c>
      <c r="H422" s="34" t="n">
        <f aca="false">IF(SIN(J422/$J$7)&gt;0,$J$7*ACOS((SIN(G422/$J$7)-SIN($D$4/$J$7)*K422)/(COS($D$4/$J$7)*SIN(L422/$J$7))),360-($J$7*ACOS((SIN(G422/$J$7)-SIN($D$4/$J$7)*K422)/(COS($D$4/$J$7)*SIN(L422/$J$7)))))</f>
        <v>105.293687505223</v>
      </c>
      <c r="I422" s="34" t="n">
        <f aca="false">69.041*$J$7*(ACOS(SIN($D$4/$J$7)*SIN(G422/$J$7)+COS($D$4/$J$7)*COS(G422/$J$7)*COS(J422/$J$7)))</f>
        <v>5186.68278792876</v>
      </c>
      <c r="J422" s="35" t="n">
        <f aca="false">-$D$3-(-F422)</f>
        <v>68.7899</v>
      </c>
      <c r="K422" s="29" t="n">
        <f aca="false">SIN($D$4/$J$7)*SIN(G422/$J$7)+COS($D$4/$J$7)*COS(G422/$J$7)*COS(J422/$J$7)</f>
        <v>0.256716565068391</v>
      </c>
      <c r="L422" s="29" t="n">
        <f aca="false">+$J$7*ACOS(K422)</f>
        <v>75.1246764665744</v>
      </c>
      <c r="M422" s="36" t="n">
        <f aca="false">IF(SIN(N422/$J$7)&gt;0,$J$7*ACOS((SIN($D$4/$J$7)-SIN(G422/$J$7)*O422)/(COS(G422/$J$7)*SIN(P422/$J$7))),360-($J$7*ACOS((SIN($D$4/$J$7)-SIN(G422/$J$7)*O422)/(COS(G422/$J$7)*SIN(P422/$J$7)))))</f>
        <v>316.807869188783</v>
      </c>
      <c r="N422" s="37" t="n">
        <f aca="false">-F422-(-$D$3)</f>
        <v>-68.7899</v>
      </c>
      <c r="O422" s="38" t="n">
        <f aca="false">SIN(G422/$J$7)*SIN($D$4/$J$7)+COS(G422/$J$7)*COS($D$4/$J$7)*COS(N422/$J$7)</f>
        <v>0.256716565068391</v>
      </c>
      <c r="P422" s="39" t="n">
        <f aca="false">$J$7*ACOS(O422)</f>
        <v>75.1246764665744</v>
      </c>
    </row>
    <row r="423" customFormat="false" ht="13.5" hidden="false" customHeight="false" outlineLevel="0" collapsed="false">
      <c r="A423" s="30" t="n">
        <f aca="false">+'MY QTH &amp; Data Listing'!A428</f>
        <v>0</v>
      </c>
      <c r="B423" s="30" t="n">
        <f aca="false">+'MY QTH &amp; Data Listing'!B428</f>
        <v>0</v>
      </c>
      <c r="C423" s="30" t="n">
        <f aca="false">+'MY QTH &amp; Data Listing'!C428</f>
        <v>0</v>
      </c>
      <c r="D423" s="31" t="n">
        <f aca="false">+'MY QTH &amp; Data Listing'!D428</f>
        <v>0</v>
      </c>
      <c r="E423" s="32" t="n">
        <f aca="false">+'MY QTH &amp; Data Listing'!E428</f>
        <v>0</v>
      </c>
      <c r="F423" s="33" t="n">
        <f aca="false">'MY QTH &amp; Data Listing'!H428</f>
        <v>0</v>
      </c>
      <c r="G423" s="33" t="n">
        <f aca="false">+'MY QTH &amp; Data Listing'!I428</f>
        <v>0</v>
      </c>
      <c r="H423" s="34" t="n">
        <f aca="false">IF(SIN(J423/$J$7)&gt;0,$J$7*ACOS((SIN(G423/$J$7)-SIN($D$4/$J$7)*K423)/(COS($D$4/$J$7)*SIN(L423/$J$7))),360-($J$7*ACOS((SIN(G423/$J$7)-SIN($D$4/$J$7)*K423)/(COS($D$4/$J$7)*SIN(L423/$J$7)))))</f>
        <v>105.293687505223</v>
      </c>
      <c r="I423" s="34" t="n">
        <f aca="false">69.041*$J$7*(ACOS(SIN($D$4/$J$7)*SIN(G423/$J$7)+COS($D$4/$J$7)*COS(G423/$J$7)*COS(J423/$J$7)))</f>
        <v>5186.68278792876</v>
      </c>
      <c r="J423" s="35" t="n">
        <f aca="false">-$D$3-(-F423)</f>
        <v>68.7899</v>
      </c>
      <c r="K423" s="29" t="n">
        <f aca="false">SIN($D$4/$J$7)*SIN(G423/$J$7)+COS($D$4/$J$7)*COS(G423/$J$7)*COS(J423/$J$7)</f>
        <v>0.256716565068391</v>
      </c>
      <c r="L423" s="29" t="n">
        <f aca="false">+$J$7*ACOS(K423)</f>
        <v>75.1246764665744</v>
      </c>
      <c r="M423" s="36" t="n">
        <f aca="false">IF(SIN(N423/$J$7)&gt;0,$J$7*ACOS((SIN($D$4/$J$7)-SIN(G423/$J$7)*O423)/(COS(G423/$J$7)*SIN(P423/$J$7))),360-($J$7*ACOS((SIN($D$4/$J$7)-SIN(G423/$J$7)*O423)/(COS(G423/$J$7)*SIN(P423/$J$7)))))</f>
        <v>316.807869188783</v>
      </c>
      <c r="N423" s="37" t="n">
        <f aca="false">-F423-(-$D$3)</f>
        <v>-68.7899</v>
      </c>
      <c r="O423" s="38" t="n">
        <f aca="false">SIN(G423/$J$7)*SIN($D$4/$J$7)+COS(G423/$J$7)*COS($D$4/$J$7)*COS(N423/$J$7)</f>
        <v>0.256716565068391</v>
      </c>
      <c r="P423" s="39" t="n">
        <f aca="false">$J$7*ACOS(O423)</f>
        <v>75.1246764665744</v>
      </c>
    </row>
    <row r="424" customFormat="false" ht="13.5" hidden="false" customHeight="false" outlineLevel="0" collapsed="false">
      <c r="A424" s="30" t="n">
        <f aca="false">+'MY QTH &amp; Data Listing'!A429</f>
        <v>0</v>
      </c>
      <c r="B424" s="30" t="n">
        <f aca="false">+'MY QTH &amp; Data Listing'!B429</f>
        <v>0</v>
      </c>
      <c r="C424" s="30" t="n">
        <f aca="false">+'MY QTH &amp; Data Listing'!C429</f>
        <v>0</v>
      </c>
      <c r="D424" s="31" t="n">
        <f aca="false">+'MY QTH &amp; Data Listing'!D429</f>
        <v>0</v>
      </c>
      <c r="E424" s="32" t="n">
        <f aca="false">+'MY QTH &amp; Data Listing'!E429</f>
        <v>0</v>
      </c>
      <c r="F424" s="33" t="n">
        <f aca="false">'MY QTH &amp; Data Listing'!H429</f>
        <v>0</v>
      </c>
      <c r="G424" s="33" t="n">
        <f aca="false">+'MY QTH &amp; Data Listing'!I429</f>
        <v>0</v>
      </c>
      <c r="H424" s="34" t="n">
        <f aca="false">IF(SIN(J424/$J$7)&gt;0,$J$7*ACOS((SIN(G424/$J$7)-SIN($D$4/$J$7)*K424)/(COS($D$4/$J$7)*SIN(L424/$J$7))),360-($J$7*ACOS((SIN(G424/$J$7)-SIN($D$4/$J$7)*K424)/(COS($D$4/$J$7)*SIN(L424/$J$7)))))</f>
        <v>105.293687505223</v>
      </c>
      <c r="I424" s="34" t="n">
        <f aca="false">69.041*$J$7*(ACOS(SIN($D$4/$J$7)*SIN(G424/$J$7)+COS($D$4/$J$7)*COS(G424/$J$7)*COS(J424/$J$7)))</f>
        <v>5186.68278792876</v>
      </c>
      <c r="J424" s="35" t="n">
        <f aca="false">-$D$3-(-F424)</f>
        <v>68.7899</v>
      </c>
      <c r="K424" s="29" t="n">
        <f aca="false">SIN($D$4/$J$7)*SIN(G424/$J$7)+COS($D$4/$J$7)*COS(G424/$J$7)*COS(J424/$J$7)</f>
        <v>0.256716565068391</v>
      </c>
      <c r="L424" s="29" t="n">
        <f aca="false">+$J$7*ACOS(K424)</f>
        <v>75.1246764665744</v>
      </c>
      <c r="M424" s="36" t="n">
        <f aca="false">IF(SIN(N424/$J$7)&gt;0,$J$7*ACOS((SIN($D$4/$J$7)-SIN(G424/$J$7)*O424)/(COS(G424/$J$7)*SIN(P424/$J$7))),360-($J$7*ACOS((SIN($D$4/$J$7)-SIN(G424/$J$7)*O424)/(COS(G424/$J$7)*SIN(P424/$J$7)))))</f>
        <v>316.807869188783</v>
      </c>
      <c r="N424" s="37" t="n">
        <f aca="false">-F424-(-$D$3)</f>
        <v>-68.7899</v>
      </c>
      <c r="O424" s="38" t="n">
        <f aca="false">SIN(G424/$J$7)*SIN($D$4/$J$7)+COS(G424/$J$7)*COS($D$4/$J$7)*COS(N424/$J$7)</f>
        <v>0.256716565068391</v>
      </c>
      <c r="P424" s="39" t="n">
        <f aca="false">$J$7*ACOS(O424)</f>
        <v>75.1246764665744</v>
      </c>
    </row>
    <row r="425" customFormat="false" ht="13.5" hidden="false" customHeight="false" outlineLevel="0" collapsed="false">
      <c r="A425" s="30" t="n">
        <f aca="false">+'MY QTH &amp; Data Listing'!A430</f>
        <v>0</v>
      </c>
      <c r="B425" s="30" t="n">
        <f aca="false">+'MY QTH &amp; Data Listing'!B430</f>
        <v>0</v>
      </c>
      <c r="C425" s="30" t="n">
        <f aca="false">+'MY QTH &amp; Data Listing'!C430</f>
        <v>0</v>
      </c>
      <c r="D425" s="31" t="n">
        <f aca="false">+'MY QTH &amp; Data Listing'!D430</f>
        <v>0</v>
      </c>
      <c r="E425" s="32" t="n">
        <f aca="false">+'MY QTH &amp; Data Listing'!E430</f>
        <v>0</v>
      </c>
      <c r="F425" s="33" t="n">
        <f aca="false">'MY QTH &amp; Data Listing'!H430</f>
        <v>0</v>
      </c>
      <c r="G425" s="33" t="n">
        <f aca="false">+'MY QTH &amp; Data Listing'!I430</f>
        <v>0</v>
      </c>
      <c r="H425" s="34" t="n">
        <f aca="false">IF(SIN(J425/$J$7)&gt;0,$J$7*ACOS((SIN(G425/$J$7)-SIN($D$4/$J$7)*K425)/(COS($D$4/$J$7)*SIN(L425/$J$7))),360-($J$7*ACOS((SIN(G425/$J$7)-SIN($D$4/$J$7)*K425)/(COS($D$4/$J$7)*SIN(L425/$J$7)))))</f>
        <v>105.293687505223</v>
      </c>
      <c r="I425" s="34" t="n">
        <f aca="false">69.041*$J$7*(ACOS(SIN($D$4/$J$7)*SIN(G425/$J$7)+COS($D$4/$J$7)*COS(G425/$J$7)*COS(J425/$J$7)))</f>
        <v>5186.68278792876</v>
      </c>
      <c r="J425" s="35" t="n">
        <f aca="false">-$D$3-(-F425)</f>
        <v>68.7899</v>
      </c>
      <c r="K425" s="29" t="n">
        <f aca="false">SIN($D$4/$J$7)*SIN(G425/$J$7)+COS($D$4/$J$7)*COS(G425/$J$7)*COS(J425/$J$7)</f>
        <v>0.256716565068391</v>
      </c>
      <c r="L425" s="29" t="n">
        <f aca="false">+$J$7*ACOS(K425)</f>
        <v>75.1246764665744</v>
      </c>
      <c r="M425" s="36" t="n">
        <f aca="false">IF(SIN(N425/$J$7)&gt;0,$J$7*ACOS((SIN($D$4/$J$7)-SIN(G425/$J$7)*O425)/(COS(G425/$J$7)*SIN(P425/$J$7))),360-($J$7*ACOS((SIN($D$4/$J$7)-SIN(G425/$J$7)*O425)/(COS(G425/$J$7)*SIN(P425/$J$7)))))</f>
        <v>316.807869188783</v>
      </c>
      <c r="N425" s="37" t="n">
        <f aca="false">-F425-(-$D$3)</f>
        <v>-68.7899</v>
      </c>
      <c r="O425" s="38" t="n">
        <f aca="false">SIN(G425/$J$7)*SIN($D$4/$J$7)+COS(G425/$J$7)*COS($D$4/$J$7)*COS(N425/$J$7)</f>
        <v>0.256716565068391</v>
      </c>
      <c r="P425" s="39" t="n">
        <f aca="false">$J$7*ACOS(O425)</f>
        <v>75.1246764665744</v>
      </c>
    </row>
    <row r="426" customFormat="false" ht="13.5" hidden="false" customHeight="false" outlineLevel="0" collapsed="false">
      <c r="A426" s="30" t="n">
        <f aca="false">+'MY QTH &amp; Data Listing'!A431</f>
        <v>0</v>
      </c>
      <c r="B426" s="30" t="n">
        <f aca="false">+'MY QTH &amp; Data Listing'!B431</f>
        <v>0</v>
      </c>
      <c r="C426" s="30" t="n">
        <f aca="false">+'MY QTH &amp; Data Listing'!C431</f>
        <v>0</v>
      </c>
      <c r="D426" s="31" t="n">
        <f aca="false">+'MY QTH &amp; Data Listing'!D431</f>
        <v>0</v>
      </c>
      <c r="E426" s="32" t="n">
        <f aca="false">+'MY QTH &amp; Data Listing'!E431</f>
        <v>0</v>
      </c>
      <c r="F426" s="33" t="n">
        <f aca="false">'MY QTH &amp; Data Listing'!H431</f>
        <v>0</v>
      </c>
      <c r="G426" s="33" t="n">
        <f aca="false">+'MY QTH &amp; Data Listing'!I431</f>
        <v>0</v>
      </c>
      <c r="H426" s="34" t="n">
        <f aca="false">IF(SIN(J426/$J$7)&gt;0,$J$7*ACOS((SIN(G426/$J$7)-SIN($D$4/$J$7)*K426)/(COS($D$4/$J$7)*SIN(L426/$J$7))),360-($J$7*ACOS((SIN(G426/$J$7)-SIN($D$4/$J$7)*K426)/(COS($D$4/$J$7)*SIN(L426/$J$7)))))</f>
        <v>105.293687505223</v>
      </c>
      <c r="I426" s="34" t="n">
        <f aca="false">69.041*$J$7*(ACOS(SIN($D$4/$J$7)*SIN(G426/$J$7)+COS($D$4/$J$7)*COS(G426/$J$7)*COS(J426/$J$7)))</f>
        <v>5186.68278792876</v>
      </c>
      <c r="J426" s="35" t="n">
        <f aca="false">-$D$3-(-F426)</f>
        <v>68.7899</v>
      </c>
      <c r="K426" s="29" t="n">
        <f aca="false">SIN($D$4/$J$7)*SIN(G426/$J$7)+COS($D$4/$J$7)*COS(G426/$J$7)*COS(J426/$J$7)</f>
        <v>0.256716565068391</v>
      </c>
      <c r="L426" s="29" t="n">
        <f aca="false">+$J$7*ACOS(K426)</f>
        <v>75.1246764665744</v>
      </c>
      <c r="M426" s="36" t="n">
        <f aca="false">IF(SIN(N426/$J$7)&gt;0,$J$7*ACOS((SIN($D$4/$J$7)-SIN(G426/$J$7)*O426)/(COS(G426/$J$7)*SIN(P426/$J$7))),360-($J$7*ACOS((SIN($D$4/$J$7)-SIN(G426/$J$7)*O426)/(COS(G426/$J$7)*SIN(P426/$J$7)))))</f>
        <v>316.807869188783</v>
      </c>
      <c r="N426" s="37" t="n">
        <f aca="false">-F426-(-$D$3)</f>
        <v>-68.7899</v>
      </c>
      <c r="O426" s="38" t="n">
        <f aca="false">SIN(G426/$J$7)*SIN($D$4/$J$7)+COS(G426/$J$7)*COS($D$4/$J$7)*COS(N426/$J$7)</f>
        <v>0.256716565068391</v>
      </c>
      <c r="P426" s="39" t="n">
        <f aca="false">$J$7*ACOS(O426)</f>
        <v>75.1246764665744</v>
      </c>
    </row>
    <row r="427" customFormat="false" ht="13.5" hidden="false" customHeight="false" outlineLevel="0" collapsed="false">
      <c r="A427" s="30" t="n">
        <f aca="false">+'MY QTH &amp; Data Listing'!A432</f>
        <v>0</v>
      </c>
      <c r="B427" s="30" t="n">
        <f aca="false">+'MY QTH &amp; Data Listing'!B432</f>
        <v>0</v>
      </c>
      <c r="C427" s="30" t="n">
        <f aca="false">+'MY QTH &amp; Data Listing'!C432</f>
        <v>0</v>
      </c>
      <c r="D427" s="31" t="n">
        <f aca="false">+'MY QTH &amp; Data Listing'!D432</f>
        <v>0</v>
      </c>
      <c r="E427" s="32" t="n">
        <f aca="false">+'MY QTH &amp; Data Listing'!E432</f>
        <v>0</v>
      </c>
      <c r="F427" s="33" t="n">
        <f aca="false">'MY QTH &amp; Data Listing'!H432</f>
        <v>0</v>
      </c>
      <c r="G427" s="33" t="n">
        <f aca="false">+'MY QTH &amp; Data Listing'!I432</f>
        <v>0</v>
      </c>
      <c r="H427" s="34" t="n">
        <f aca="false">IF(SIN(J427/$J$7)&gt;0,$J$7*ACOS((SIN(G427/$J$7)-SIN($D$4/$J$7)*K427)/(COS($D$4/$J$7)*SIN(L427/$J$7))),360-($J$7*ACOS((SIN(G427/$J$7)-SIN($D$4/$J$7)*K427)/(COS($D$4/$J$7)*SIN(L427/$J$7)))))</f>
        <v>105.293687505223</v>
      </c>
      <c r="I427" s="34" t="n">
        <f aca="false">69.041*$J$7*(ACOS(SIN($D$4/$J$7)*SIN(G427/$J$7)+COS($D$4/$J$7)*COS(G427/$J$7)*COS(J427/$J$7)))</f>
        <v>5186.68278792876</v>
      </c>
      <c r="J427" s="35" t="n">
        <f aca="false">-$D$3-(-F427)</f>
        <v>68.7899</v>
      </c>
      <c r="K427" s="29" t="n">
        <f aca="false">SIN($D$4/$J$7)*SIN(G427/$J$7)+COS($D$4/$J$7)*COS(G427/$J$7)*COS(J427/$J$7)</f>
        <v>0.256716565068391</v>
      </c>
      <c r="L427" s="29" t="n">
        <f aca="false">+$J$7*ACOS(K427)</f>
        <v>75.1246764665744</v>
      </c>
      <c r="M427" s="36" t="n">
        <f aca="false">IF(SIN(N427/$J$7)&gt;0,$J$7*ACOS((SIN($D$4/$J$7)-SIN(G427/$J$7)*O427)/(COS(G427/$J$7)*SIN(P427/$J$7))),360-($J$7*ACOS((SIN($D$4/$J$7)-SIN(G427/$J$7)*O427)/(COS(G427/$J$7)*SIN(P427/$J$7)))))</f>
        <v>316.807869188783</v>
      </c>
      <c r="N427" s="37" t="n">
        <f aca="false">-F427-(-$D$3)</f>
        <v>-68.7899</v>
      </c>
      <c r="O427" s="38" t="n">
        <f aca="false">SIN(G427/$J$7)*SIN($D$4/$J$7)+COS(G427/$J$7)*COS($D$4/$J$7)*COS(N427/$J$7)</f>
        <v>0.256716565068391</v>
      </c>
      <c r="P427" s="39" t="n">
        <f aca="false">$J$7*ACOS(O427)</f>
        <v>75.1246764665744</v>
      </c>
    </row>
    <row r="428" customFormat="false" ht="13.5" hidden="false" customHeight="false" outlineLevel="0" collapsed="false">
      <c r="A428" s="30" t="n">
        <f aca="false">+'MY QTH &amp; Data Listing'!A433</f>
        <v>0</v>
      </c>
      <c r="B428" s="30" t="n">
        <f aca="false">+'MY QTH &amp; Data Listing'!B433</f>
        <v>0</v>
      </c>
      <c r="C428" s="30" t="n">
        <f aca="false">+'MY QTH &amp; Data Listing'!C433</f>
        <v>0</v>
      </c>
      <c r="D428" s="31" t="n">
        <f aca="false">+'MY QTH &amp; Data Listing'!D433</f>
        <v>0</v>
      </c>
      <c r="E428" s="32" t="n">
        <f aca="false">+'MY QTH &amp; Data Listing'!E433</f>
        <v>0</v>
      </c>
      <c r="F428" s="33" t="n">
        <f aca="false">'MY QTH &amp; Data Listing'!H433</f>
        <v>0</v>
      </c>
      <c r="G428" s="33" t="n">
        <f aca="false">+'MY QTH &amp; Data Listing'!I433</f>
        <v>0</v>
      </c>
      <c r="H428" s="34" t="n">
        <f aca="false">IF(SIN(J428/$J$7)&gt;0,$J$7*ACOS((SIN(G428/$J$7)-SIN($D$4/$J$7)*K428)/(COS($D$4/$J$7)*SIN(L428/$J$7))),360-($J$7*ACOS((SIN(G428/$J$7)-SIN($D$4/$J$7)*K428)/(COS($D$4/$J$7)*SIN(L428/$J$7)))))</f>
        <v>105.293687505223</v>
      </c>
      <c r="I428" s="34" t="n">
        <f aca="false">69.041*$J$7*(ACOS(SIN($D$4/$J$7)*SIN(G428/$J$7)+COS($D$4/$J$7)*COS(G428/$J$7)*COS(J428/$J$7)))</f>
        <v>5186.68278792876</v>
      </c>
      <c r="J428" s="35" t="n">
        <f aca="false">-$D$3-(-F428)</f>
        <v>68.7899</v>
      </c>
      <c r="K428" s="29" t="n">
        <f aca="false">SIN($D$4/$J$7)*SIN(G428/$J$7)+COS($D$4/$J$7)*COS(G428/$J$7)*COS(J428/$J$7)</f>
        <v>0.256716565068391</v>
      </c>
      <c r="L428" s="29" t="n">
        <f aca="false">+$J$7*ACOS(K428)</f>
        <v>75.1246764665744</v>
      </c>
      <c r="M428" s="36" t="n">
        <f aca="false">IF(SIN(N428/$J$7)&gt;0,$J$7*ACOS((SIN($D$4/$J$7)-SIN(G428/$J$7)*O428)/(COS(G428/$J$7)*SIN(P428/$J$7))),360-($J$7*ACOS((SIN($D$4/$J$7)-SIN(G428/$J$7)*O428)/(COS(G428/$J$7)*SIN(P428/$J$7)))))</f>
        <v>316.807869188783</v>
      </c>
      <c r="N428" s="37" t="n">
        <f aca="false">-F428-(-$D$3)</f>
        <v>-68.7899</v>
      </c>
      <c r="O428" s="38" t="n">
        <f aca="false">SIN(G428/$J$7)*SIN($D$4/$J$7)+COS(G428/$J$7)*COS($D$4/$J$7)*COS(N428/$J$7)</f>
        <v>0.256716565068391</v>
      </c>
      <c r="P428" s="39" t="n">
        <f aca="false">$J$7*ACOS(O428)</f>
        <v>75.1246764665744</v>
      </c>
    </row>
    <row r="429" customFormat="false" ht="13.5" hidden="false" customHeight="false" outlineLevel="0" collapsed="false">
      <c r="A429" s="30" t="n">
        <f aca="false">+'MY QTH &amp; Data Listing'!A434</f>
        <v>0</v>
      </c>
      <c r="B429" s="30" t="n">
        <f aca="false">+'MY QTH &amp; Data Listing'!B434</f>
        <v>0</v>
      </c>
      <c r="C429" s="30" t="n">
        <f aca="false">+'MY QTH &amp; Data Listing'!C434</f>
        <v>0</v>
      </c>
      <c r="D429" s="31" t="n">
        <f aca="false">+'MY QTH &amp; Data Listing'!D434</f>
        <v>0</v>
      </c>
      <c r="E429" s="32" t="n">
        <f aca="false">+'MY QTH &amp; Data Listing'!E434</f>
        <v>0</v>
      </c>
      <c r="F429" s="33" t="n">
        <f aca="false">'MY QTH &amp; Data Listing'!H434</f>
        <v>0</v>
      </c>
      <c r="G429" s="33" t="n">
        <f aca="false">+'MY QTH &amp; Data Listing'!I434</f>
        <v>0</v>
      </c>
      <c r="H429" s="34" t="n">
        <f aca="false">IF(SIN(J429/$J$7)&gt;0,$J$7*ACOS((SIN(G429/$J$7)-SIN($D$4/$J$7)*K429)/(COS($D$4/$J$7)*SIN(L429/$J$7))),360-($J$7*ACOS((SIN(G429/$J$7)-SIN($D$4/$J$7)*K429)/(COS($D$4/$J$7)*SIN(L429/$J$7)))))</f>
        <v>105.293687505223</v>
      </c>
      <c r="I429" s="34" t="n">
        <f aca="false">69.041*$J$7*(ACOS(SIN($D$4/$J$7)*SIN(G429/$J$7)+COS($D$4/$J$7)*COS(G429/$J$7)*COS(J429/$J$7)))</f>
        <v>5186.68278792876</v>
      </c>
      <c r="J429" s="35" t="n">
        <f aca="false">-$D$3-(-F429)</f>
        <v>68.7899</v>
      </c>
      <c r="K429" s="29" t="n">
        <f aca="false">SIN($D$4/$J$7)*SIN(G429/$J$7)+COS($D$4/$J$7)*COS(G429/$J$7)*COS(J429/$J$7)</f>
        <v>0.256716565068391</v>
      </c>
      <c r="L429" s="29" t="n">
        <f aca="false">+$J$7*ACOS(K429)</f>
        <v>75.1246764665744</v>
      </c>
      <c r="M429" s="36" t="n">
        <f aca="false">IF(SIN(N429/$J$7)&gt;0,$J$7*ACOS((SIN($D$4/$J$7)-SIN(G429/$J$7)*O429)/(COS(G429/$J$7)*SIN(P429/$J$7))),360-($J$7*ACOS((SIN($D$4/$J$7)-SIN(G429/$J$7)*O429)/(COS(G429/$J$7)*SIN(P429/$J$7)))))</f>
        <v>316.807869188783</v>
      </c>
      <c r="N429" s="37" t="n">
        <f aca="false">-F429-(-$D$3)</f>
        <v>-68.7899</v>
      </c>
      <c r="O429" s="38" t="n">
        <f aca="false">SIN(G429/$J$7)*SIN($D$4/$J$7)+COS(G429/$J$7)*COS($D$4/$J$7)*COS(N429/$J$7)</f>
        <v>0.256716565068391</v>
      </c>
      <c r="P429" s="39" t="n">
        <f aca="false">$J$7*ACOS(O429)</f>
        <v>75.1246764665744</v>
      </c>
    </row>
    <row r="430" customFormat="false" ht="13.5" hidden="false" customHeight="false" outlineLevel="0" collapsed="false">
      <c r="A430" s="30" t="n">
        <f aca="false">+'MY QTH &amp; Data Listing'!A435</f>
        <v>0</v>
      </c>
      <c r="B430" s="30" t="n">
        <f aca="false">+'MY QTH &amp; Data Listing'!B435</f>
        <v>0</v>
      </c>
      <c r="C430" s="30" t="n">
        <f aca="false">+'MY QTH &amp; Data Listing'!C435</f>
        <v>0</v>
      </c>
      <c r="D430" s="31" t="n">
        <f aca="false">+'MY QTH &amp; Data Listing'!D435</f>
        <v>0</v>
      </c>
      <c r="E430" s="32" t="n">
        <f aca="false">+'MY QTH &amp; Data Listing'!E435</f>
        <v>0</v>
      </c>
      <c r="F430" s="33" t="n">
        <f aca="false">'MY QTH &amp; Data Listing'!H435</f>
        <v>0</v>
      </c>
      <c r="G430" s="33" t="n">
        <f aca="false">+'MY QTH &amp; Data Listing'!I435</f>
        <v>0</v>
      </c>
      <c r="H430" s="34" t="n">
        <f aca="false">IF(SIN(J430/$J$7)&gt;0,$J$7*ACOS((SIN(G430/$J$7)-SIN($D$4/$J$7)*K430)/(COS($D$4/$J$7)*SIN(L430/$J$7))),360-($J$7*ACOS((SIN(G430/$J$7)-SIN($D$4/$J$7)*K430)/(COS($D$4/$J$7)*SIN(L430/$J$7)))))</f>
        <v>105.293687505223</v>
      </c>
      <c r="I430" s="34" t="n">
        <f aca="false">69.041*$J$7*(ACOS(SIN($D$4/$J$7)*SIN(G430/$J$7)+COS($D$4/$J$7)*COS(G430/$J$7)*COS(J430/$J$7)))</f>
        <v>5186.68278792876</v>
      </c>
      <c r="J430" s="35" t="n">
        <f aca="false">-$D$3-(-F430)</f>
        <v>68.7899</v>
      </c>
      <c r="K430" s="29" t="n">
        <f aca="false">SIN($D$4/$J$7)*SIN(G430/$J$7)+COS($D$4/$J$7)*COS(G430/$J$7)*COS(J430/$J$7)</f>
        <v>0.256716565068391</v>
      </c>
      <c r="L430" s="29" t="n">
        <f aca="false">+$J$7*ACOS(K430)</f>
        <v>75.1246764665744</v>
      </c>
      <c r="M430" s="36" t="n">
        <f aca="false">IF(SIN(N430/$J$7)&gt;0,$J$7*ACOS((SIN($D$4/$J$7)-SIN(G430/$J$7)*O430)/(COS(G430/$J$7)*SIN(P430/$J$7))),360-($J$7*ACOS((SIN($D$4/$J$7)-SIN(G430/$J$7)*O430)/(COS(G430/$J$7)*SIN(P430/$J$7)))))</f>
        <v>316.807869188783</v>
      </c>
      <c r="N430" s="37" t="n">
        <f aca="false">-F430-(-$D$3)</f>
        <v>-68.7899</v>
      </c>
      <c r="O430" s="38" t="n">
        <f aca="false">SIN(G430/$J$7)*SIN($D$4/$J$7)+COS(G430/$J$7)*COS($D$4/$J$7)*COS(N430/$J$7)</f>
        <v>0.256716565068391</v>
      </c>
      <c r="P430" s="39" t="n">
        <f aca="false">$J$7*ACOS(O430)</f>
        <v>75.1246764665744</v>
      </c>
    </row>
    <row r="431" customFormat="false" ht="13.5" hidden="false" customHeight="false" outlineLevel="0" collapsed="false">
      <c r="A431" s="30" t="n">
        <f aca="false">+'MY QTH &amp; Data Listing'!A436</f>
        <v>0</v>
      </c>
      <c r="B431" s="30" t="n">
        <f aca="false">+'MY QTH &amp; Data Listing'!B436</f>
        <v>0</v>
      </c>
      <c r="C431" s="30" t="n">
        <f aca="false">+'MY QTH &amp; Data Listing'!C436</f>
        <v>0</v>
      </c>
      <c r="D431" s="31" t="n">
        <f aca="false">+'MY QTH &amp; Data Listing'!D436</f>
        <v>0</v>
      </c>
      <c r="E431" s="32" t="n">
        <f aca="false">+'MY QTH &amp; Data Listing'!E436</f>
        <v>0</v>
      </c>
      <c r="F431" s="33" t="n">
        <f aca="false">'MY QTH &amp; Data Listing'!H436</f>
        <v>0</v>
      </c>
      <c r="G431" s="33" t="n">
        <f aca="false">+'MY QTH &amp; Data Listing'!I436</f>
        <v>0</v>
      </c>
      <c r="H431" s="34" t="n">
        <f aca="false">IF(SIN(J431/$J$7)&gt;0,$J$7*ACOS((SIN(G431/$J$7)-SIN($D$4/$J$7)*K431)/(COS($D$4/$J$7)*SIN(L431/$J$7))),360-($J$7*ACOS((SIN(G431/$J$7)-SIN($D$4/$J$7)*K431)/(COS($D$4/$J$7)*SIN(L431/$J$7)))))</f>
        <v>105.293687505223</v>
      </c>
      <c r="I431" s="34" t="n">
        <f aca="false">69.041*$J$7*(ACOS(SIN($D$4/$J$7)*SIN(G431/$J$7)+COS($D$4/$J$7)*COS(G431/$J$7)*COS(J431/$J$7)))</f>
        <v>5186.68278792876</v>
      </c>
      <c r="J431" s="35" t="n">
        <f aca="false">-$D$3-(-F431)</f>
        <v>68.7899</v>
      </c>
      <c r="K431" s="29" t="n">
        <f aca="false">SIN($D$4/$J$7)*SIN(G431/$J$7)+COS($D$4/$J$7)*COS(G431/$J$7)*COS(J431/$J$7)</f>
        <v>0.256716565068391</v>
      </c>
      <c r="L431" s="29" t="n">
        <f aca="false">+$J$7*ACOS(K431)</f>
        <v>75.1246764665744</v>
      </c>
      <c r="M431" s="36" t="n">
        <f aca="false">IF(SIN(N431/$J$7)&gt;0,$J$7*ACOS((SIN($D$4/$J$7)-SIN(G431/$J$7)*O431)/(COS(G431/$J$7)*SIN(P431/$J$7))),360-($J$7*ACOS((SIN($D$4/$J$7)-SIN(G431/$J$7)*O431)/(COS(G431/$J$7)*SIN(P431/$J$7)))))</f>
        <v>316.807869188783</v>
      </c>
      <c r="N431" s="37" t="n">
        <f aca="false">-F431-(-$D$3)</f>
        <v>-68.7899</v>
      </c>
      <c r="O431" s="38" t="n">
        <f aca="false">SIN(G431/$J$7)*SIN($D$4/$J$7)+COS(G431/$J$7)*COS($D$4/$J$7)*COS(N431/$J$7)</f>
        <v>0.256716565068391</v>
      </c>
      <c r="P431" s="39" t="n">
        <f aca="false">$J$7*ACOS(O431)</f>
        <v>75.1246764665744</v>
      </c>
    </row>
    <row r="432" customFormat="false" ht="13.5" hidden="false" customHeight="false" outlineLevel="0" collapsed="false">
      <c r="A432" s="30" t="n">
        <f aca="false">+'MY QTH &amp; Data Listing'!A437</f>
        <v>0</v>
      </c>
      <c r="B432" s="30" t="n">
        <f aca="false">+'MY QTH &amp; Data Listing'!B437</f>
        <v>0</v>
      </c>
      <c r="C432" s="30" t="n">
        <f aca="false">+'MY QTH &amp; Data Listing'!C437</f>
        <v>0</v>
      </c>
      <c r="D432" s="31" t="n">
        <f aca="false">+'MY QTH &amp; Data Listing'!D437</f>
        <v>0</v>
      </c>
      <c r="E432" s="32" t="n">
        <f aca="false">+'MY QTH &amp; Data Listing'!E437</f>
        <v>0</v>
      </c>
      <c r="F432" s="33" t="n">
        <f aca="false">'MY QTH &amp; Data Listing'!H437</f>
        <v>0</v>
      </c>
      <c r="G432" s="33" t="n">
        <f aca="false">+'MY QTH &amp; Data Listing'!I437</f>
        <v>0</v>
      </c>
      <c r="H432" s="34" t="n">
        <f aca="false">IF(SIN(J432/$J$7)&gt;0,$J$7*ACOS((SIN(G432/$J$7)-SIN($D$4/$J$7)*K432)/(COS($D$4/$J$7)*SIN(L432/$J$7))),360-($J$7*ACOS((SIN(G432/$J$7)-SIN($D$4/$J$7)*K432)/(COS($D$4/$J$7)*SIN(L432/$J$7)))))</f>
        <v>105.293687505223</v>
      </c>
      <c r="I432" s="34" t="n">
        <f aca="false">69.041*$J$7*(ACOS(SIN($D$4/$J$7)*SIN(G432/$J$7)+COS($D$4/$J$7)*COS(G432/$J$7)*COS(J432/$J$7)))</f>
        <v>5186.68278792876</v>
      </c>
      <c r="J432" s="35" t="n">
        <f aca="false">-$D$3-(-F432)</f>
        <v>68.7899</v>
      </c>
      <c r="K432" s="29" t="n">
        <f aca="false">SIN($D$4/$J$7)*SIN(G432/$J$7)+COS($D$4/$J$7)*COS(G432/$J$7)*COS(J432/$J$7)</f>
        <v>0.256716565068391</v>
      </c>
      <c r="L432" s="29" t="n">
        <f aca="false">+$J$7*ACOS(K432)</f>
        <v>75.1246764665744</v>
      </c>
      <c r="M432" s="36" t="n">
        <f aca="false">IF(SIN(N432/$J$7)&gt;0,$J$7*ACOS((SIN($D$4/$J$7)-SIN(G432/$J$7)*O432)/(COS(G432/$J$7)*SIN(P432/$J$7))),360-($J$7*ACOS((SIN($D$4/$J$7)-SIN(G432/$J$7)*O432)/(COS(G432/$J$7)*SIN(P432/$J$7)))))</f>
        <v>316.807869188783</v>
      </c>
      <c r="N432" s="37" t="n">
        <f aca="false">-F432-(-$D$3)</f>
        <v>-68.7899</v>
      </c>
      <c r="O432" s="38" t="n">
        <f aca="false">SIN(G432/$J$7)*SIN($D$4/$J$7)+COS(G432/$J$7)*COS($D$4/$J$7)*COS(N432/$J$7)</f>
        <v>0.256716565068391</v>
      </c>
      <c r="P432" s="39" t="n">
        <f aca="false">$J$7*ACOS(O432)</f>
        <v>75.1246764665744</v>
      </c>
    </row>
    <row r="433" customFormat="false" ht="13.5" hidden="false" customHeight="false" outlineLevel="0" collapsed="false">
      <c r="A433" s="30" t="n">
        <f aca="false">+'MY QTH &amp; Data Listing'!A438</f>
        <v>0</v>
      </c>
      <c r="B433" s="30" t="n">
        <f aca="false">+'MY QTH &amp; Data Listing'!B438</f>
        <v>0</v>
      </c>
      <c r="C433" s="30" t="n">
        <f aca="false">+'MY QTH &amp; Data Listing'!C438</f>
        <v>0</v>
      </c>
      <c r="D433" s="31" t="n">
        <f aca="false">+'MY QTH &amp; Data Listing'!D438</f>
        <v>0</v>
      </c>
      <c r="E433" s="32" t="n">
        <f aca="false">+'MY QTH &amp; Data Listing'!E438</f>
        <v>0</v>
      </c>
      <c r="F433" s="33" t="n">
        <f aca="false">'MY QTH &amp; Data Listing'!H438</f>
        <v>0</v>
      </c>
      <c r="G433" s="33" t="n">
        <f aca="false">+'MY QTH &amp; Data Listing'!I438</f>
        <v>0</v>
      </c>
      <c r="H433" s="34" t="n">
        <f aca="false">IF(SIN(J433/$J$7)&gt;0,$J$7*ACOS((SIN(G433/$J$7)-SIN($D$4/$J$7)*K433)/(COS($D$4/$J$7)*SIN(L433/$J$7))),360-($J$7*ACOS((SIN(G433/$J$7)-SIN($D$4/$J$7)*K433)/(COS($D$4/$J$7)*SIN(L433/$J$7)))))</f>
        <v>105.293687505223</v>
      </c>
      <c r="I433" s="34" t="n">
        <f aca="false">69.041*$J$7*(ACOS(SIN($D$4/$J$7)*SIN(G433/$J$7)+COS($D$4/$J$7)*COS(G433/$J$7)*COS(J433/$J$7)))</f>
        <v>5186.68278792876</v>
      </c>
      <c r="J433" s="35" t="n">
        <f aca="false">-$D$3-(-F433)</f>
        <v>68.7899</v>
      </c>
      <c r="K433" s="29" t="n">
        <f aca="false">SIN($D$4/$J$7)*SIN(G433/$J$7)+COS($D$4/$J$7)*COS(G433/$J$7)*COS(J433/$J$7)</f>
        <v>0.256716565068391</v>
      </c>
      <c r="L433" s="29" t="n">
        <f aca="false">+$J$7*ACOS(K433)</f>
        <v>75.1246764665744</v>
      </c>
      <c r="M433" s="36" t="n">
        <f aca="false">IF(SIN(N433/$J$7)&gt;0,$J$7*ACOS((SIN($D$4/$J$7)-SIN(G433/$J$7)*O433)/(COS(G433/$J$7)*SIN(P433/$J$7))),360-($J$7*ACOS((SIN($D$4/$J$7)-SIN(G433/$J$7)*O433)/(COS(G433/$J$7)*SIN(P433/$J$7)))))</f>
        <v>316.807869188783</v>
      </c>
      <c r="N433" s="37" t="n">
        <f aca="false">-F433-(-$D$3)</f>
        <v>-68.7899</v>
      </c>
      <c r="O433" s="38" t="n">
        <f aca="false">SIN(G433/$J$7)*SIN($D$4/$J$7)+COS(G433/$J$7)*COS($D$4/$J$7)*COS(N433/$J$7)</f>
        <v>0.256716565068391</v>
      </c>
      <c r="P433" s="39" t="n">
        <f aca="false">$J$7*ACOS(O433)</f>
        <v>75.1246764665744</v>
      </c>
    </row>
    <row r="434" customFormat="false" ht="13.5" hidden="false" customHeight="false" outlineLevel="0" collapsed="false">
      <c r="A434" s="30" t="n">
        <f aca="false">+'MY QTH &amp; Data Listing'!A439</f>
        <v>0</v>
      </c>
      <c r="B434" s="30" t="n">
        <f aca="false">+'MY QTH &amp; Data Listing'!B439</f>
        <v>0</v>
      </c>
      <c r="C434" s="30" t="n">
        <f aca="false">+'MY QTH &amp; Data Listing'!C439</f>
        <v>0</v>
      </c>
      <c r="D434" s="31" t="n">
        <f aca="false">+'MY QTH &amp; Data Listing'!D439</f>
        <v>0</v>
      </c>
      <c r="E434" s="32" t="n">
        <f aca="false">+'MY QTH &amp; Data Listing'!E439</f>
        <v>0</v>
      </c>
      <c r="F434" s="33" t="n">
        <f aca="false">'MY QTH &amp; Data Listing'!H439</f>
        <v>0</v>
      </c>
      <c r="G434" s="33" t="n">
        <f aca="false">+'MY QTH &amp; Data Listing'!I439</f>
        <v>0</v>
      </c>
      <c r="H434" s="34" t="n">
        <f aca="false">IF(SIN(J434/$J$7)&gt;0,$J$7*ACOS((SIN(G434/$J$7)-SIN($D$4/$J$7)*K434)/(COS($D$4/$J$7)*SIN(L434/$J$7))),360-($J$7*ACOS((SIN(G434/$J$7)-SIN($D$4/$J$7)*K434)/(COS($D$4/$J$7)*SIN(L434/$J$7)))))</f>
        <v>105.293687505223</v>
      </c>
      <c r="I434" s="34" t="n">
        <f aca="false">69.041*$J$7*(ACOS(SIN($D$4/$J$7)*SIN(G434/$J$7)+COS($D$4/$J$7)*COS(G434/$J$7)*COS(J434/$J$7)))</f>
        <v>5186.68278792876</v>
      </c>
      <c r="J434" s="35" t="n">
        <f aca="false">-$D$3-(-F434)</f>
        <v>68.7899</v>
      </c>
      <c r="K434" s="29" t="n">
        <f aca="false">SIN($D$4/$J$7)*SIN(G434/$J$7)+COS($D$4/$J$7)*COS(G434/$J$7)*COS(J434/$J$7)</f>
        <v>0.256716565068391</v>
      </c>
      <c r="L434" s="29" t="n">
        <f aca="false">+$J$7*ACOS(K434)</f>
        <v>75.1246764665744</v>
      </c>
      <c r="M434" s="36" t="n">
        <f aca="false">IF(SIN(N434/$J$7)&gt;0,$J$7*ACOS((SIN($D$4/$J$7)-SIN(G434/$J$7)*O434)/(COS(G434/$J$7)*SIN(P434/$J$7))),360-($J$7*ACOS((SIN($D$4/$J$7)-SIN(G434/$J$7)*O434)/(COS(G434/$J$7)*SIN(P434/$J$7)))))</f>
        <v>316.807869188783</v>
      </c>
      <c r="N434" s="37" t="n">
        <f aca="false">-F434-(-$D$3)</f>
        <v>-68.7899</v>
      </c>
      <c r="O434" s="38" t="n">
        <f aca="false">SIN(G434/$J$7)*SIN($D$4/$J$7)+COS(G434/$J$7)*COS($D$4/$J$7)*COS(N434/$J$7)</f>
        <v>0.256716565068391</v>
      </c>
      <c r="P434" s="39" t="n">
        <f aca="false">$J$7*ACOS(O434)</f>
        <v>75.1246764665744</v>
      </c>
    </row>
    <row r="435" customFormat="false" ht="13.5" hidden="false" customHeight="false" outlineLevel="0" collapsed="false">
      <c r="A435" s="30" t="n">
        <f aca="false">+'MY QTH &amp; Data Listing'!A440</f>
        <v>0</v>
      </c>
      <c r="B435" s="30" t="n">
        <f aca="false">+'MY QTH &amp; Data Listing'!B440</f>
        <v>0</v>
      </c>
      <c r="C435" s="30" t="n">
        <f aca="false">+'MY QTH &amp; Data Listing'!C440</f>
        <v>0</v>
      </c>
      <c r="D435" s="31" t="n">
        <f aca="false">+'MY QTH &amp; Data Listing'!D440</f>
        <v>0</v>
      </c>
      <c r="E435" s="32" t="n">
        <f aca="false">+'MY QTH &amp; Data Listing'!E440</f>
        <v>0</v>
      </c>
      <c r="F435" s="33" t="n">
        <f aca="false">'MY QTH &amp; Data Listing'!H440</f>
        <v>0</v>
      </c>
      <c r="G435" s="33" t="n">
        <f aca="false">+'MY QTH &amp; Data Listing'!I440</f>
        <v>0</v>
      </c>
      <c r="H435" s="34" t="n">
        <f aca="false">IF(SIN(J435/$J$7)&gt;0,$J$7*ACOS((SIN(G435/$J$7)-SIN($D$4/$J$7)*K435)/(COS($D$4/$J$7)*SIN(L435/$J$7))),360-($J$7*ACOS((SIN(G435/$J$7)-SIN($D$4/$J$7)*K435)/(COS($D$4/$J$7)*SIN(L435/$J$7)))))</f>
        <v>105.293687505223</v>
      </c>
      <c r="I435" s="34" t="n">
        <f aca="false">69.041*$J$7*(ACOS(SIN($D$4/$J$7)*SIN(G435/$J$7)+COS($D$4/$J$7)*COS(G435/$J$7)*COS(J435/$J$7)))</f>
        <v>5186.68278792876</v>
      </c>
      <c r="J435" s="35" t="n">
        <f aca="false">-$D$3-(-F435)</f>
        <v>68.7899</v>
      </c>
      <c r="K435" s="29" t="n">
        <f aca="false">SIN($D$4/$J$7)*SIN(G435/$J$7)+COS($D$4/$J$7)*COS(G435/$J$7)*COS(J435/$J$7)</f>
        <v>0.256716565068391</v>
      </c>
      <c r="L435" s="29" t="n">
        <f aca="false">+$J$7*ACOS(K435)</f>
        <v>75.1246764665744</v>
      </c>
      <c r="M435" s="36" t="n">
        <f aca="false">IF(SIN(N435/$J$7)&gt;0,$J$7*ACOS((SIN($D$4/$J$7)-SIN(G435/$J$7)*O435)/(COS(G435/$J$7)*SIN(P435/$J$7))),360-($J$7*ACOS((SIN($D$4/$J$7)-SIN(G435/$J$7)*O435)/(COS(G435/$J$7)*SIN(P435/$J$7)))))</f>
        <v>316.807869188783</v>
      </c>
      <c r="N435" s="37" t="n">
        <f aca="false">-F435-(-$D$3)</f>
        <v>-68.7899</v>
      </c>
      <c r="O435" s="38" t="n">
        <f aca="false">SIN(G435/$J$7)*SIN($D$4/$J$7)+COS(G435/$J$7)*COS($D$4/$J$7)*COS(N435/$J$7)</f>
        <v>0.256716565068391</v>
      </c>
      <c r="P435" s="39" t="n">
        <f aca="false">$J$7*ACOS(O435)</f>
        <v>75.1246764665744</v>
      </c>
    </row>
    <row r="436" customFormat="false" ht="13.5" hidden="false" customHeight="false" outlineLevel="0" collapsed="false">
      <c r="A436" s="30" t="n">
        <f aca="false">+'MY QTH &amp; Data Listing'!A441</f>
        <v>0</v>
      </c>
      <c r="B436" s="30" t="n">
        <f aca="false">+'MY QTH &amp; Data Listing'!B441</f>
        <v>0</v>
      </c>
      <c r="C436" s="30" t="n">
        <f aca="false">+'MY QTH &amp; Data Listing'!C441</f>
        <v>0</v>
      </c>
      <c r="D436" s="31" t="n">
        <f aca="false">+'MY QTH &amp; Data Listing'!D441</f>
        <v>0</v>
      </c>
      <c r="E436" s="32" t="n">
        <f aca="false">+'MY QTH &amp; Data Listing'!E441</f>
        <v>0</v>
      </c>
      <c r="F436" s="33" t="n">
        <f aca="false">'MY QTH &amp; Data Listing'!H441</f>
        <v>0</v>
      </c>
      <c r="G436" s="33" t="n">
        <f aca="false">+'MY QTH &amp; Data Listing'!I441</f>
        <v>0</v>
      </c>
      <c r="H436" s="34" t="n">
        <f aca="false">IF(SIN(J436/$J$7)&gt;0,$J$7*ACOS((SIN(G436/$J$7)-SIN($D$4/$J$7)*K436)/(COS($D$4/$J$7)*SIN(L436/$J$7))),360-($J$7*ACOS((SIN(G436/$J$7)-SIN($D$4/$J$7)*K436)/(COS($D$4/$J$7)*SIN(L436/$J$7)))))</f>
        <v>105.293687505223</v>
      </c>
      <c r="I436" s="34" t="n">
        <f aca="false">69.041*$J$7*(ACOS(SIN($D$4/$J$7)*SIN(G436/$J$7)+COS($D$4/$J$7)*COS(G436/$J$7)*COS(J436/$J$7)))</f>
        <v>5186.68278792876</v>
      </c>
      <c r="J436" s="35" t="n">
        <f aca="false">-$D$3-(-F436)</f>
        <v>68.7899</v>
      </c>
      <c r="K436" s="29" t="n">
        <f aca="false">SIN($D$4/$J$7)*SIN(G436/$J$7)+COS($D$4/$J$7)*COS(G436/$J$7)*COS(J436/$J$7)</f>
        <v>0.256716565068391</v>
      </c>
      <c r="L436" s="29" t="n">
        <f aca="false">+$J$7*ACOS(K436)</f>
        <v>75.1246764665744</v>
      </c>
      <c r="M436" s="36" t="n">
        <f aca="false">IF(SIN(N436/$J$7)&gt;0,$J$7*ACOS((SIN($D$4/$J$7)-SIN(G436/$J$7)*O436)/(COS(G436/$J$7)*SIN(P436/$J$7))),360-($J$7*ACOS((SIN($D$4/$J$7)-SIN(G436/$J$7)*O436)/(COS(G436/$J$7)*SIN(P436/$J$7)))))</f>
        <v>316.807869188783</v>
      </c>
      <c r="N436" s="37" t="n">
        <f aca="false">-F436-(-$D$3)</f>
        <v>-68.7899</v>
      </c>
      <c r="O436" s="38" t="n">
        <f aca="false">SIN(G436/$J$7)*SIN($D$4/$J$7)+COS(G436/$J$7)*COS($D$4/$J$7)*COS(N436/$J$7)</f>
        <v>0.256716565068391</v>
      </c>
      <c r="P436" s="39" t="n">
        <f aca="false">$J$7*ACOS(O436)</f>
        <v>75.1246764665744</v>
      </c>
    </row>
    <row r="437" customFormat="false" ht="13.5" hidden="false" customHeight="false" outlineLevel="0" collapsed="false">
      <c r="A437" s="30" t="n">
        <f aca="false">+'MY QTH &amp; Data Listing'!A442</f>
        <v>0</v>
      </c>
      <c r="B437" s="30" t="n">
        <f aca="false">+'MY QTH &amp; Data Listing'!B442</f>
        <v>0</v>
      </c>
      <c r="C437" s="30" t="n">
        <f aca="false">+'MY QTH &amp; Data Listing'!C442</f>
        <v>0</v>
      </c>
      <c r="D437" s="31" t="n">
        <f aca="false">+'MY QTH &amp; Data Listing'!D442</f>
        <v>0</v>
      </c>
      <c r="E437" s="32" t="n">
        <f aca="false">+'MY QTH &amp; Data Listing'!E442</f>
        <v>0</v>
      </c>
      <c r="F437" s="33" t="n">
        <f aca="false">'MY QTH &amp; Data Listing'!H442</f>
        <v>0</v>
      </c>
      <c r="G437" s="33" t="n">
        <f aca="false">+'MY QTH &amp; Data Listing'!I442</f>
        <v>0</v>
      </c>
      <c r="H437" s="34" t="n">
        <f aca="false">IF(SIN(J437/$J$7)&gt;0,$J$7*ACOS((SIN(G437/$J$7)-SIN($D$4/$J$7)*K437)/(COS($D$4/$J$7)*SIN(L437/$J$7))),360-($J$7*ACOS((SIN(G437/$J$7)-SIN($D$4/$J$7)*K437)/(COS($D$4/$J$7)*SIN(L437/$J$7)))))</f>
        <v>105.293687505223</v>
      </c>
      <c r="I437" s="34" t="n">
        <f aca="false">69.041*$J$7*(ACOS(SIN($D$4/$J$7)*SIN(G437/$J$7)+COS($D$4/$J$7)*COS(G437/$J$7)*COS(J437/$J$7)))</f>
        <v>5186.68278792876</v>
      </c>
      <c r="J437" s="35" t="n">
        <f aca="false">-$D$3-(-F437)</f>
        <v>68.7899</v>
      </c>
      <c r="K437" s="29" t="n">
        <f aca="false">SIN($D$4/$J$7)*SIN(G437/$J$7)+COS($D$4/$J$7)*COS(G437/$J$7)*COS(J437/$J$7)</f>
        <v>0.256716565068391</v>
      </c>
      <c r="L437" s="29" t="n">
        <f aca="false">+$J$7*ACOS(K437)</f>
        <v>75.1246764665744</v>
      </c>
      <c r="M437" s="36" t="n">
        <f aca="false">IF(SIN(N437/$J$7)&gt;0,$J$7*ACOS((SIN($D$4/$J$7)-SIN(G437/$J$7)*O437)/(COS(G437/$J$7)*SIN(P437/$J$7))),360-($J$7*ACOS((SIN($D$4/$J$7)-SIN(G437/$J$7)*O437)/(COS(G437/$J$7)*SIN(P437/$J$7)))))</f>
        <v>316.807869188783</v>
      </c>
      <c r="N437" s="37" t="n">
        <f aca="false">-F437-(-$D$3)</f>
        <v>-68.7899</v>
      </c>
      <c r="O437" s="38" t="n">
        <f aca="false">SIN(G437/$J$7)*SIN($D$4/$J$7)+COS(G437/$J$7)*COS($D$4/$J$7)*COS(N437/$J$7)</f>
        <v>0.256716565068391</v>
      </c>
      <c r="P437" s="39" t="n">
        <f aca="false">$J$7*ACOS(O437)</f>
        <v>75.1246764665744</v>
      </c>
    </row>
    <row r="438" customFormat="false" ht="13.5" hidden="false" customHeight="false" outlineLevel="0" collapsed="false">
      <c r="A438" s="30" t="n">
        <f aca="false">+'MY QTH &amp; Data Listing'!A443</f>
        <v>0</v>
      </c>
      <c r="B438" s="30" t="n">
        <f aca="false">+'MY QTH &amp; Data Listing'!B443</f>
        <v>0</v>
      </c>
      <c r="C438" s="30" t="n">
        <f aca="false">+'MY QTH &amp; Data Listing'!C443</f>
        <v>0</v>
      </c>
      <c r="D438" s="31" t="n">
        <f aca="false">+'MY QTH &amp; Data Listing'!D443</f>
        <v>0</v>
      </c>
      <c r="E438" s="32" t="n">
        <f aca="false">+'MY QTH &amp; Data Listing'!E443</f>
        <v>0</v>
      </c>
      <c r="F438" s="33" t="n">
        <f aca="false">'MY QTH &amp; Data Listing'!H443</f>
        <v>0</v>
      </c>
      <c r="G438" s="33" t="n">
        <f aca="false">+'MY QTH &amp; Data Listing'!I443</f>
        <v>0</v>
      </c>
      <c r="H438" s="34" t="n">
        <f aca="false">IF(SIN(J438/$J$7)&gt;0,$J$7*ACOS((SIN(G438/$J$7)-SIN($D$4/$J$7)*K438)/(COS($D$4/$J$7)*SIN(L438/$J$7))),360-($J$7*ACOS((SIN(G438/$J$7)-SIN($D$4/$J$7)*K438)/(COS($D$4/$J$7)*SIN(L438/$J$7)))))</f>
        <v>105.293687505223</v>
      </c>
      <c r="I438" s="34" t="n">
        <f aca="false">69.041*$J$7*(ACOS(SIN($D$4/$J$7)*SIN(G438/$J$7)+COS($D$4/$J$7)*COS(G438/$J$7)*COS(J438/$J$7)))</f>
        <v>5186.68278792876</v>
      </c>
      <c r="J438" s="35" t="n">
        <f aca="false">-$D$3-(-F438)</f>
        <v>68.7899</v>
      </c>
      <c r="K438" s="29" t="n">
        <f aca="false">SIN($D$4/$J$7)*SIN(G438/$J$7)+COS($D$4/$J$7)*COS(G438/$J$7)*COS(J438/$J$7)</f>
        <v>0.256716565068391</v>
      </c>
      <c r="L438" s="29" t="n">
        <f aca="false">+$J$7*ACOS(K438)</f>
        <v>75.1246764665744</v>
      </c>
      <c r="M438" s="36" t="n">
        <f aca="false">IF(SIN(N438/$J$7)&gt;0,$J$7*ACOS((SIN($D$4/$J$7)-SIN(G438/$J$7)*O438)/(COS(G438/$J$7)*SIN(P438/$J$7))),360-($J$7*ACOS((SIN($D$4/$J$7)-SIN(G438/$J$7)*O438)/(COS(G438/$J$7)*SIN(P438/$J$7)))))</f>
        <v>316.807869188783</v>
      </c>
      <c r="N438" s="37" t="n">
        <f aca="false">-F438-(-$D$3)</f>
        <v>-68.7899</v>
      </c>
      <c r="O438" s="38" t="n">
        <f aca="false">SIN(G438/$J$7)*SIN($D$4/$J$7)+COS(G438/$J$7)*COS($D$4/$J$7)*COS(N438/$J$7)</f>
        <v>0.256716565068391</v>
      </c>
      <c r="P438" s="39" t="n">
        <f aca="false">$J$7*ACOS(O438)</f>
        <v>75.1246764665744</v>
      </c>
    </row>
    <row r="439" customFormat="false" ht="13.5" hidden="false" customHeight="false" outlineLevel="0" collapsed="false">
      <c r="A439" s="30" t="n">
        <f aca="false">+'MY QTH &amp; Data Listing'!A444</f>
        <v>0</v>
      </c>
      <c r="B439" s="30" t="n">
        <f aca="false">+'MY QTH &amp; Data Listing'!B444</f>
        <v>0</v>
      </c>
      <c r="C439" s="30" t="n">
        <f aca="false">+'MY QTH &amp; Data Listing'!C444</f>
        <v>0</v>
      </c>
      <c r="D439" s="31" t="n">
        <f aca="false">+'MY QTH &amp; Data Listing'!D444</f>
        <v>0</v>
      </c>
      <c r="E439" s="32" t="n">
        <f aca="false">+'MY QTH &amp; Data Listing'!E444</f>
        <v>0</v>
      </c>
      <c r="F439" s="33" t="n">
        <f aca="false">'MY QTH &amp; Data Listing'!H444</f>
        <v>0</v>
      </c>
      <c r="G439" s="33" t="n">
        <f aca="false">+'MY QTH &amp; Data Listing'!I444</f>
        <v>0</v>
      </c>
      <c r="H439" s="34" t="n">
        <f aca="false">IF(SIN(J439/$J$7)&gt;0,$J$7*ACOS((SIN(G439/$J$7)-SIN($D$4/$J$7)*K439)/(COS($D$4/$J$7)*SIN(L439/$J$7))),360-($J$7*ACOS((SIN(G439/$J$7)-SIN($D$4/$J$7)*K439)/(COS($D$4/$J$7)*SIN(L439/$J$7)))))</f>
        <v>105.293687505223</v>
      </c>
      <c r="I439" s="34" t="n">
        <f aca="false">69.041*$J$7*(ACOS(SIN($D$4/$J$7)*SIN(G439/$J$7)+COS($D$4/$J$7)*COS(G439/$J$7)*COS(J439/$J$7)))</f>
        <v>5186.68278792876</v>
      </c>
      <c r="J439" s="35" t="n">
        <f aca="false">-$D$3-(-F439)</f>
        <v>68.7899</v>
      </c>
      <c r="K439" s="29" t="n">
        <f aca="false">SIN($D$4/$J$7)*SIN(G439/$J$7)+COS($D$4/$J$7)*COS(G439/$J$7)*COS(J439/$J$7)</f>
        <v>0.256716565068391</v>
      </c>
      <c r="L439" s="29" t="n">
        <f aca="false">+$J$7*ACOS(K439)</f>
        <v>75.1246764665744</v>
      </c>
      <c r="M439" s="36" t="n">
        <f aca="false">IF(SIN(N439/$J$7)&gt;0,$J$7*ACOS((SIN($D$4/$J$7)-SIN(G439/$J$7)*O439)/(COS(G439/$J$7)*SIN(P439/$J$7))),360-($J$7*ACOS((SIN($D$4/$J$7)-SIN(G439/$J$7)*O439)/(COS(G439/$J$7)*SIN(P439/$J$7)))))</f>
        <v>316.807869188783</v>
      </c>
      <c r="N439" s="37" t="n">
        <f aca="false">-F439-(-$D$3)</f>
        <v>-68.7899</v>
      </c>
      <c r="O439" s="38" t="n">
        <f aca="false">SIN(G439/$J$7)*SIN($D$4/$J$7)+COS(G439/$J$7)*COS($D$4/$J$7)*COS(N439/$J$7)</f>
        <v>0.256716565068391</v>
      </c>
      <c r="P439" s="39" t="n">
        <f aca="false">$J$7*ACOS(O439)</f>
        <v>75.1246764665744</v>
      </c>
    </row>
    <row r="440" customFormat="false" ht="13.5" hidden="false" customHeight="false" outlineLevel="0" collapsed="false">
      <c r="A440" s="30" t="n">
        <f aca="false">+'MY QTH &amp; Data Listing'!A445</f>
        <v>0</v>
      </c>
      <c r="B440" s="30" t="n">
        <f aca="false">+'MY QTH &amp; Data Listing'!B445</f>
        <v>0</v>
      </c>
      <c r="C440" s="30" t="n">
        <f aca="false">+'MY QTH &amp; Data Listing'!C445</f>
        <v>0</v>
      </c>
      <c r="D440" s="31" t="n">
        <f aca="false">+'MY QTH &amp; Data Listing'!D445</f>
        <v>0</v>
      </c>
      <c r="E440" s="32" t="n">
        <f aca="false">+'MY QTH &amp; Data Listing'!E445</f>
        <v>0</v>
      </c>
      <c r="F440" s="33" t="n">
        <f aca="false">'MY QTH &amp; Data Listing'!H445</f>
        <v>0</v>
      </c>
      <c r="G440" s="33" t="n">
        <f aca="false">+'MY QTH &amp; Data Listing'!I445</f>
        <v>0</v>
      </c>
      <c r="H440" s="34" t="n">
        <f aca="false">IF(SIN(J440/$J$7)&gt;0,$J$7*ACOS((SIN(G440/$J$7)-SIN($D$4/$J$7)*K440)/(COS($D$4/$J$7)*SIN(L440/$J$7))),360-($J$7*ACOS((SIN(G440/$J$7)-SIN($D$4/$J$7)*K440)/(COS($D$4/$J$7)*SIN(L440/$J$7)))))</f>
        <v>105.293687505223</v>
      </c>
      <c r="I440" s="34" t="n">
        <f aca="false">69.041*$J$7*(ACOS(SIN($D$4/$J$7)*SIN(G440/$J$7)+COS($D$4/$J$7)*COS(G440/$J$7)*COS(J440/$J$7)))</f>
        <v>5186.68278792876</v>
      </c>
      <c r="J440" s="35" t="n">
        <f aca="false">-$D$3-(-F440)</f>
        <v>68.7899</v>
      </c>
      <c r="K440" s="29" t="n">
        <f aca="false">SIN($D$4/$J$7)*SIN(G440/$J$7)+COS($D$4/$J$7)*COS(G440/$J$7)*COS(J440/$J$7)</f>
        <v>0.256716565068391</v>
      </c>
      <c r="L440" s="29" t="n">
        <f aca="false">+$J$7*ACOS(K440)</f>
        <v>75.1246764665744</v>
      </c>
      <c r="M440" s="36" t="n">
        <f aca="false">IF(SIN(N440/$J$7)&gt;0,$J$7*ACOS((SIN($D$4/$J$7)-SIN(G440/$J$7)*O440)/(COS(G440/$J$7)*SIN(P440/$J$7))),360-($J$7*ACOS((SIN($D$4/$J$7)-SIN(G440/$J$7)*O440)/(COS(G440/$J$7)*SIN(P440/$J$7)))))</f>
        <v>316.807869188783</v>
      </c>
      <c r="N440" s="37" t="n">
        <f aca="false">-F440-(-$D$3)</f>
        <v>-68.7899</v>
      </c>
      <c r="O440" s="38" t="n">
        <f aca="false">SIN(G440/$J$7)*SIN($D$4/$J$7)+COS(G440/$J$7)*COS($D$4/$J$7)*COS(N440/$J$7)</f>
        <v>0.256716565068391</v>
      </c>
      <c r="P440" s="39" t="n">
        <f aca="false">$J$7*ACOS(O440)</f>
        <v>75.1246764665744</v>
      </c>
    </row>
    <row r="441" customFormat="false" ht="13.5" hidden="false" customHeight="false" outlineLevel="0" collapsed="false">
      <c r="A441" s="30" t="n">
        <f aca="false">+'MY QTH &amp; Data Listing'!A446</f>
        <v>0</v>
      </c>
      <c r="B441" s="30" t="n">
        <f aca="false">+'MY QTH &amp; Data Listing'!B446</f>
        <v>0</v>
      </c>
      <c r="C441" s="30" t="n">
        <f aca="false">+'MY QTH &amp; Data Listing'!C446</f>
        <v>0</v>
      </c>
      <c r="D441" s="31" t="n">
        <f aca="false">+'MY QTH &amp; Data Listing'!D446</f>
        <v>0</v>
      </c>
      <c r="E441" s="32" t="n">
        <f aca="false">+'MY QTH &amp; Data Listing'!E446</f>
        <v>0</v>
      </c>
      <c r="F441" s="33" t="n">
        <f aca="false">'MY QTH &amp; Data Listing'!H446</f>
        <v>0</v>
      </c>
      <c r="G441" s="33" t="n">
        <f aca="false">+'MY QTH &amp; Data Listing'!I446</f>
        <v>0</v>
      </c>
      <c r="H441" s="34" t="n">
        <f aca="false">IF(SIN(J441/$J$7)&gt;0,$J$7*ACOS((SIN(G441/$J$7)-SIN($D$4/$J$7)*K441)/(COS($D$4/$J$7)*SIN(L441/$J$7))),360-($J$7*ACOS((SIN(G441/$J$7)-SIN($D$4/$J$7)*K441)/(COS($D$4/$J$7)*SIN(L441/$J$7)))))</f>
        <v>105.293687505223</v>
      </c>
      <c r="I441" s="34" t="n">
        <f aca="false">69.041*$J$7*(ACOS(SIN($D$4/$J$7)*SIN(G441/$J$7)+COS($D$4/$J$7)*COS(G441/$J$7)*COS(J441/$J$7)))</f>
        <v>5186.68278792876</v>
      </c>
      <c r="J441" s="35" t="n">
        <f aca="false">-$D$3-(-F441)</f>
        <v>68.7899</v>
      </c>
      <c r="K441" s="29" t="n">
        <f aca="false">SIN($D$4/$J$7)*SIN(G441/$J$7)+COS($D$4/$J$7)*COS(G441/$J$7)*COS(J441/$J$7)</f>
        <v>0.256716565068391</v>
      </c>
      <c r="L441" s="29" t="n">
        <f aca="false">+$J$7*ACOS(K441)</f>
        <v>75.1246764665744</v>
      </c>
      <c r="M441" s="36" t="n">
        <f aca="false">IF(SIN(N441/$J$7)&gt;0,$J$7*ACOS((SIN($D$4/$J$7)-SIN(G441/$J$7)*O441)/(COS(G441/$J$7)*SIN(P441/$J$7))),360-($J$7*ACOS((SIN($D$4/$J$7)-SIN(G441/$J$7)*O441)/(COS(G441/$J$7)*SIN(P441/$J$7)))))</f>
        <v>316.807869188783</v>
      </c>
      <c r="N441" s="37" t="n">
        <f aca="false">-F441-(-$D$3)</f>
        <v>-68.7899</v>
      </c>
      <c r="O441" s="38" t="n">
        <f aca="false">SIN(G441/$J$7)*SIN($D$4/$J$7)+COS(G441/$J$7)*COS($D$4/$J$7)*COS(N441/$J$7)</f>
        <v>0.256716565068391</v>
      </c>
      <c r="P441" s="39" t="n">
        <f aca="false">$J$7*ACOS(O441)</f>
        <v>75.1246764665744</v>
      </c>
    </row>
    <row r="442" customFormat="false" ht="13.5" hidden="false" customHeight="false" outlineLevel="0" collapsed="false">
      <c r="A442" s="30" t="n">
        <f aca="false">+'MY QTH &amp; Data Listing'!A447</f>
        <v>0</v>
      </c>
      <c r="B442" s="30" t="n">
        <f aca="false">+'MY QTH &amp; Data Listing'!B447</f>
        <v>0</v>
      </c>
      <c r="C442" s="30" t="n">
        <f aca="false">+'MY QTH &amp; Data Listing'!C447</f>
        <v>0</v>
      </c>
      <c r="D442" s="31" t="n">
        <f aca="false">+'MY QTH &amp; Data Listing'!D447</f>
        <v>0</v>
      </c>
      <c r="E442" s="32" t="n">
        <f aca="false">+'MY QTH &amp; Data Listing'!E447</f>
        <v>0</v>
      </c>
      <c r="F442" s="33" t="n">
        <f aca="false">'MY QTH &amp; Data Listing'!H447</f>
        <v>0</v>
      </c>
      <c r="G442" s="33" t="n">
        <f aca="false">+'MY QTH &amp; Data Listing'!I447</f>
        <v>0</v>
      </c>
      <c r="H442" s="34" t="n">
        <f aca="false">IF(SIN(J442/$J$7)&gt;0,$J$7*ACOS((SIN(G442/$J$7)-SIN($D$4/$J$7)*K442)/(COS($D$4/$J$7)*SIN(L442/$J$7))),360-($J$7*ACOS((SIN(G442/$J$7)-SIN($D$4/$J$7)*K442)/(COS($D$4/$J$7)*SIN(L442/$J$7)))))</f>
        <v>105.293687505223</v>
      </c>
      <c r="I442" s="34" t="n">
        <f aca="false">69.041*$J$7*(ACOS(SIN($D$4/$J$7)*SIN(G442/$J$7)+COS($D$4/$J$7)*COS(G442/$J$7)*COS(J442/$J$7)))</f>
        <v>5186.68278792876</v>
      </c>
      <c r="J442" s="35" t="n">
        <f aca="false">-$D$3-(-F442)</f>
        <v>68.7899</v>
      </c>
      <c r="K442" s="29" t="n">
        <f aca="false">SIN($D$4/$J$7)*SIN(G442/$J$7)+COS($D$4/$J$7)*COS(G442/$J$7)*COS(J442/$J$7)</f>
        <v>0.256716565068391</v>
      </c>
      <c r="L442" s="29" t="n">
        <f aca="false">+$J$7*ACOS(K442)</f>
        <v>75.1246764665744</v>
      </c>
      <c r="M442" s="36" t="n">
        <f aca="false">IF(SIN(N442/$J$7)&gt;0,$J$7*ACOS((SIN($D$4/$J$7)-SIN(G442/$J$7)*O442)/(COS(G442/$J$7)*SIN(P442/$J$7))),360-($J$7*ACOS((SIN($D$4/$J$7)-SIN(G442/$J$7)*O442)/(COS(G442/$J$7)*SIN(P442/$J$7)))))</f>
        <v>316.807869188783</v>
      </c>
      <c r="N442" s="37" t="n">
        <f aca="false">-F442-(-$D$3)</f>
        <v>-68.7899</v>
      </c>
      <c r="O442" s="38" t="n">
        <f aca="false">SIN(G442/$J$7)*SIN($D$4/$J$7)+COS(G442/$J$7)*COS($D$4/$J$7)*COS(N442/$J$7)</f>
        <v>0.256716565068391</v>
      </c>
      <c r="P442" s="39" t="n">
        <f aca="false">$J$7*ACOS(O442)</f>
        <v>75.1246764665744</v>
      </c>
    </row>
    <row r="443" customFormat="false" ht="13.5" hidden="false" customHeight="false" outlineLevel="0" collapsed="false">
      <c r="A443" s="30" t="n">
        <f aca="false">+'MY QTH &amp; Data Listing'!A448</f>
        <v>0</v>
      </c>
      <c r="B443" s="30" t="n">
        <f aca="false">+'MY QTH &amp; Data Listing'!B448</f>
        <v>0</v>
      </c>
      <c r="C443" s="30" t="n">
        <f aca="false">+'MY QTH &amp; Data Listing'!C448</f>
        <v>0</v>
      </c>
      <c r="D443" s="31" t="n">
        <f aca="false">+'MY QTH &amp; Data Listing'!D448</f>
        <v>0</v>
      </c>
      <c r="E443" s="32" t="n">
        <f aca="false">+'MY QTH &amp; Data Listing'!E448</f>
        <v>0</v>
      </c>
      <c r="F443" s="33" t="n">
        <f aca="false">'MY QTH &amp; Data Listing'!H448</f>
        <v>0</v>
      </c>
      <c r="G443" s="33" t="n">
        <f aca="false">+'MY QTH &amp; Data Listing'!I448</f>
        <v>0</v>
      </c>
      <c r="H443" s="34" t="n">
        <f aca="false">IF(SIN(J443/$J$7)&gt;0,$J$7*ACOS((SIN(G443/$J$7)-SIN($D$4/$J$7)*K443)/(COS($D$4/$J$7)*SIN(L443/$J$7))),360-($J$7*ACOS((SIN(G443/$J$7)-SIN($D$4/$J$7)*K443)/(COS($D$4/$J$7)*SIN(L443/$J$7)))))</f>
        <v>105.293687505223</v>
      </c>
      <c r="I443" s="34" t="n">
        <f aca="false">69.041*$J$7*(ACOS(SIN($D$4/$J$7)*SIN(G443/$J$7)+COS($D$4/$J$7)*COS(G443/$J$7)*COS(J443/$J$7)))</f>
        <v>5186.68278792876</v>
      </c>
      <c r="J443" s="35" t="n">
        <f aca="false">-$D$3-(-F443)</f>
        <v>68.7899</v>
      </c>
      <c r="K443" s="29" t="n">
        <f aca="false">SIN($D$4/$J$7)*SIN(G443/$J$7)+COS($D$4/$J$7)*COS(G443/$J$7)*COS(J443/$J$7)</f>
        <v>0.256716565068391</v>
      </c>
      <c r="L443" s="29" t="n">
        <f aca="false">+$J$7*ACOS(K443)</f>
        <v>75.1246764665744</v>
      </c>
      <c r="M443" s="36" t="n">
        <f aca="false">IF(SIN(N443/$J$7)&gt;0,$J$7*ACOS((SIN($D$4/$J$7)-SIN(G443/$J$7)*O443)/(COS(G443/$J$7)*SIN(P443/$J$7))),360-($J$7*ACOS((SIN($D$4/$J$7)-SIN(G443/$J$7)*O443)/(COS(G443/$J$7)*SIN(P443/$J$7)))))</f>
        <v>316.807869188783</v>
      </c>
      <c r="N443" s="37" t="n">
        <f aca="false">-F443-(-$D$3)</f>
        <v>-68.7899</v>
      </c>
      <c r="O443" s="38" t="n">
        <f aca="false">SIN(G443/$J$7)*SIN($D$4/$J$7)+COS(G443/$J$7)*COS($D$4/$J$7)*COS(N443/$J$7)</f>
        <v>0.256716565068391</v>
      </c>
      <c r="P443" s="39" t="n">
        <f aca="false">$J$7*ACOS(O443)</f>
        <v>75.1246764665744</v>
      </c>
    </row>
    <row r="444" customFormat="false" ht="13.5" hidden="false" customHeight="false" outlineLevel="0" collapsed="false">
      <c r="A444" s="30" t="n">
        <f aca="false">+'MY QTH &amp; Data Listing'!A449</f>
        <v>0</v>
      </c>
      <c r="B444" s="30" t="n">
        <f aca="false">+'MY QTH &amp; Data Listing'!B449</f>
        <v>0</v>
      </c>
      <c r="C444" s="30" t="n">
        <f aca="false">+'MY QTH &amp; Data Listing'!C449</f>
        <v>0</v>
      </c>
      <c r="D444" s="31" t="n">
        <f aca="false">+'MY QTH &amp; Data Listing'!D449</f>
        <v>0</v>
      </c>
      <c r="E444" s="32" t="n">
        <f aca="false">+'MY QTH &amp; Data Listing'!E449</f>
        <v>0</v>
      </c>
      <c r="F444" s="33" t="n">
        <f aca="false">'MY QTH &amp; Data Listing'!H449</f>
        <v>0</v>
      </c>
      <c r="G444" s="33" t="n">
        <f aca="false">+'MY QTH &amp; Data Listing'!I449</f>
        <v>0</v>
      </c>
      <c r="H444" s="34" t="n">
        <f aca="false">IF(SIN(J444/$J$7)&gt;0,$J$7*ACOS((SIN(G444/$J$7)-SIN($D$4/$J$7)*K444)/(COS($D$4/$J$7)*SIN(L444/$J$7))),360-($J$7*ACOS((SIN(G444/$J$7)-SIN($D$4/$J$7)*K444)/(COS($D$4/$J$7)*SIN(L444/$J$7)))))</f>
        <v>105.293687505223</v>
      </c>
      <c r="I444" s="34" t="n">
        <f aca="false">69.041*$J$7*(ACOS(SIN($D$4/$J$7)*SIN(G444/$J$7)+COS($D$4/$J$7)*COS(G444/$J$7)*COS(J444/$J$7)))</f>
        <v>5186.68278792876</v>
      </c>
      <c r="J444" s="35" t="n">
        <f aca="false">-$D$3-(-F444)</f>
        <v>68.7899</v>
      </c>
      <c r="K444" s="29" t="n">
        <f aca="false">SIN($D$4/$J$7)*SIN(G444/$J$7)+COS($D$4/$J$7)*COS(G444/$J$7)*COS(J444/$J$7)</f>
        <v>0.256716565068391</v>
      </c>
      <c r="L444" s="29" t="n">
        <f aca="false">+$J$7*ACOS(K444)</f>
        <v>75.1246764665744</v>
      </c>
      <c r="M444" s="36" t="n">
        <f aca="false">IF(SIN(N444/$J$7)&gt;0,$J$7*ACOS((SIN($D$4/$J$7)-SIN(G444/$J$7)*O444)/(COS(G444/$J$7)*SIN(P444/$J$7))),360-($J$7*ACOS((SIN($D$4/$J$7)-SIN(G444/$J$7)*O444)/(COS(G444/$J$7)*SIN(P444/$J$7)))))</f>
        <v>316.807869188783</v>
      </c>
      <c r="N444" s="37" t="n">
        <f aca="false">-F444-(-$D$3)</f>
        <v>-68.7899</v>
      </c>
      <c r="O444" s="38" t="n">
        <f aca="false">SIN(G444/$J$7)*SIN($D$4/$J$7)+COS(G444/$J$7)*COS($D$4/$J$7)*COS(N444/$J$7)</f>
        <v>0.256716565068391</v>
      </c>
      <c r="P444" s="39" t="n">
        <f aca="false">$J$7*ACOS(O444)</f>
        <v>75.1246764665744</v>
      </c>
    </row>
    <row r="445" customFormat="false" ht="13.5" hidden="false" customHeight="false" outlineLevel="0" collapsed="false">
      <c r="A445" s="30" t="n">
        <f aca="false">+'MY QTH &amp; Data Listing'!A450</f>
        <v>0</v>
      </c>
      <c r="B445" s="30" t="n">
        <f aca="false">+'MY QTH &amp; Data Listing'!B450</f>
        <v>0</v>
      </c>
      <c r="C445" s="30" t="n">
        <f aca="false">+'MY QTH &amp; Data Listing'!C450</f>
        <v>0</v>
      </c>
      <c r="D445" s="31" t="n">
        <f aca="false">+'MY QTH &amp; Data Listing'!D450</f>
        <v>0</v>
      </c>
      <c r="E445" s="32" t="n">
        <f aca="false">+'MY QTH &amp; Data Listing'!E450</f>
        <v>0</v>
      </c>
      <c r="F445" s="33" t="n">
        <f aca="false">'MY QTH &amp; Data Listing'!H450</f>
        <v>0</v>
      </c>
      <c r="G445" s="33" t="n">
        <f aca="false">+'MY QTH &amp; Data Listing'!I450</f>
        <v>0</v>
      </c>
      <c r="H445" s="34" t="n">
        <f aca="false">IF(SIN(J445/$J$7)&gt;0,$J$7*ACOS((SIN(G445/$J$7)-SIN($D$4/$J$7)*K445)/(COS($D$4/$J$7)*SIN(L445/$J$7))),360-($J$7*ACOS((SIN(G445/$J$7)-SIN($D$4/$J$7)*K445)/(COS($D$4/$J$7)*SIN(L445/$J$7)))))</f>
        <v>105.293687505223</v>
      </c>
      <c r="I445" s="34" t="n">
        <f aca="false">69.041*$J$7*(ACOS(SIN($D$4/$J$7)*SIN(G445/$J$7)+COS($D$4/$J$7)*COS(G445/$J$7)*COS(J445/$J$7)))</f>
        <v>5186.68278792876</v>
      </c>
      <c r="J445" s="35" t="n">
        <f aca="false">-$D$3-(-F445)</f>
        <v>68.7899</v>
      </c>
      <c r="K445" s="29" t="n">
        <f aca="false">SIN($D$4/$J$7)*SIN(G445/$J$7)+COS($D$4/$J$7)*COS(G445/$J$7)*COS(J445/$J$7)</f>
        <v>0.256716565068391</v>
      </c>
      <c r="L445" s="29" t="n">
        <f aca="false">+$J$7*ACOS(K445)</f>
        <v>75.1246764665744</v>
      </c>
      <c r="M445" s="36" t="n">
        <f aca="false">IF(SIN(N445/$J$7)&gt;0,$J$7*ACOS((SIN($D$4/$J$7)-SIN(G445/$J$7)*O445)/(COS(G445/$J$7)*SIN(P445/$J$7))),360-($J$7*ACOS((SIN($D$4/$J$7)-SIN(G445/$J$7)*O445)/(COS(G445/$J$7)*SIN(P445/$J$7)))))</f>
        <v>316.807869188783</v>
      </c>
      <c r="N445" s="37" t="n">
        <f aca="false">-F445-(-$D$3)</f>
        <v>-68.7899</v>
      </c>
      <c r="O445" s="38" t="n">
        <f aca="false">SIN(G445/$J$7)*SIN($D$4/$J$7)+COS(G445/$J$7)*COS($D$4/$J$7)*COS(N445/$J$7)</f>
        <v>0.256716565068391</v>
      </c>
      <c r="P445" s="39" t="n">
        <f aca="false">$J$7*ACOS(O445)</f>
        <v>75.1246764665744</v>
      </c>
    </row>
    <row r="446" customFormat="false" ht="13.5" hidden="false" customHeight="false" outlineLevel="0" collapsed="false">
      <c r="A446" s="30" t="n">
        <f aca="false">+'MY QTH &amp; Data Listing'!A451</f>
        <v>0</v>
      </c>
      <c r="B446" s="30" t="n">
        <f aca="false">+'MY QTH &amp; Data Listing'!B451</f>
        <v>0</v>
      </c>
      <c r="C446" s="30" t="n">
        <f aca="false">+'MY QTH &amp; Data Listing'!C451</f>
        <v>0</v>
      </c>
      <c r="D446" s="31" t="n">
        <f aca="false">+'MY QTH &amp; Data Listing'!D451</f>
        <v>0</v>
      </c>
      <c r="E446" s="32" t="n">
        <f aca="false">+'MY QTH &amp; Data Listing'!E451</f>
        <v>0</v>
      </c>
      <c r="F446" s="33" t="n">
        <f aca="false">'MY QTH &amp; Data Listing'!H451</f>
        <v>0</v>
      </c>
      <c r="G446" s="33" t="n">
        <f aca="false">+'MY QTH &amp; Data Listing'!I451</f>
        <v>0</v>
      </c>
      <c r="H446" s="34" t="n">
        <f aca="false">IF(SIN(J446/$J$7)&gt;0,$J$7*ACOS((SIN(G446/$J$7)-SIN($D$4/$J$7)*K446)/(COS($D$4/$J$7)*SIN(L446/$J$7))),360-($J$7*ACOS((SIN(G446/$J$7)-SIN($D$4/$J$7)*K446)/(COS($D$4/$J$7)*SIN(L446/$J$7)))))</f>
        <v>105.293687505223</v>
      </c>
      <c r="I446" s="34" t="n">
        <f aca="false">69.041*$J$7*(ACOS(SIN($D$4/$J$7)*SIN(G446/$J$7)+COS($D$4/$J$7)*COS(G446/$J$7)*COS(J446/$J$7)))</f>
        <v>5186.68278792876</v>
      </c>
      <c r="J446" s="35" t="n">
        <f aca="false">-$D$3-(-F446)</f>
        <v>68.7899</v>
      </c>
      <c r="K446" s="29" t="n">
        <f aca="false">SIN($D$4/$J$7)*SIN(G446/$J$7)+COS($D$4/$J$7)*COS(G446/$J$7)*COS(J446/$J$7)</f>
        <v>0.256716565068391</v>
      </c>
      <c r="L446" s="29" t="n">
        <f aca="false">+$J$7*ACOS(K446)</f>
        <v>75.1246764665744</v>
      </c>
      <c r="M446" s="36" t="n">
        <f aca="false">IF(SIN(N446/$J$7)&gt;0,$J$7*ACOS((SIN($D$4/$J$7)-SIN(G446/$J$7)*O446)/(COS(G446/$J$7)*SIN(P446/$J$7))),360-($J$7*ACOS((SIN($D$4/$J$7)-SIN(G446/$J$7)*O446)/(COS(G446/$J$7)*SIN(P446/$J$7)))))</f>
        <v>316.807869188783</v>
      </c>
      <c r="N446" s="37" t="n">
        <f aca="false">-F446-(-$D$3)</f>
        <v>-68.7899</v>
      </c>
      <c r="O446" s="38" t="n">
        <f aca="false">SIN(G446/$J$7)*SIN($D$4/$J$7)+COS(G446/$J$7)*COS($D$4/$J$7)*COS(N446/$J$7)</f>
        <v>0.256716565068391</v>
      </c>
      <c r="P446" s="39" t="n">
        <f aca="false">$J$7*ACOS(O446)</f>
        <v>75.1246764665744</v>
      </c>
    </row>
    <row r="447" customFormat="false" ht="13.5" hidden="false" customHeight="false" outlineLevel="0" collapsed="false">
      <c r="A447" s="30" t="n">
        <f aca="false">+'MY QTH &amp; Data Listing'!A452</f>
        <v>0</v>
      </c>
      <c r="B447" s="30" t="n">
        <f aca="false">+'MY QTH &amp; Data Listing'!B452</f>
        <v>0</v>
      </c>
      <c r="C447" s="30" t="n">
        <f aca="false">+'MY QTH &amp; Data Listing'!C452</f>
        <v>0</v>
      </c>
      <c r="D447" s="31" t="n">
        <f aca="false">+'MY QTH &amp; Data Listing'!D452</f>
        <v>0</v>
      </c>
      <c r="E447" s="32" t="n">
        <f aca="false">+'MY QTH &amp; Data Listing'!E452</f>
        <v>0</v>
      </c>
      <c r="F447" s="33" t="n">
        <f aca="false">'MY QTH &amp; Data Listing'!H452</f>
        <v>0</v>
      </c>
      <c r="G447" s="33" t="n">
        <f aca="false">+'MY QTH &amp; Data Listing'!I452</f>
        <v>0</v>
      </c>
      <c r="H447" s="34" t="n">
        <f aca="false">IF(SIN(J447/$J$7)&gt;0,$J$7*ACOS((SIN(G447/$J$7)-SIN($D$4/$J$7)*K447)/(COS($D$4/$J$7)*SIN(L447/$J$7))),360-($J$7*ACOS((SIN(G447/$J$7)-SIN($D$4/$J$7)*K447)/(COS($D$4/$J$7)*SIN(L447/$J$7)))))</f>
        <v>105.293687505223</v>
      </c>
      <c r="I447" s="34" t="n">
        <f aca="false">69.041*$J$7*(ACOS(SIN($D$4/$J$7)*SIN(G447/$J$7)+COS($D$4/$J$7)*COS(G447/$J$7)*COS(J447/$J$7)))</f>
        <v>5186.68278792876</v>
      </c>
      <c r="J447" s="35" t="n">
        <f aca="false">-$D$3-(-F447)</f>
        <v>68.7899</v>
      </c>
      <c r="K447" s="29" t="n">
        <f aca="false">SIN($D$4/$J$7)*SIN(G447/$J$7)+COS($D$4/$J$7)*COS(G447/$J$7)*COS(J447/$J$7)</f>
        <v>0.256716565068391</v>
      </c>
      <c r="L447" s="29" t="n">
        <f aca="false">+$J$7*ACOS(K447)</f>
        <v>75.1246764665744</v>
      </c>
      <c r="M447" s="36" t="n">
        <f aca="false">IF(SIN(N447/$J$7)&gt;0,$J$7*ACOS((SIN($D$4/$J$7)-SIN(G447/$J$7)*O447)/(COS(G447/$J$7)*SIN(P447/$J$7))),360-($J$7*ACOS((SIN($D$4/$J$7)-SIN(G447/$J$7)*O447)/(COS(G447/$J$7)*SIN(P447/$J$7)))))</f>
        <v>316.807869188783</v>
      </c>
      <c r="N447" s="37" t="n">
        <f aca="false">-F447-(-$D$3)</f>
        <v>-68.7899</v>
      </c>
      <c r="O447" s="38" t="n">
        <f aca="false">SIN(G447/$J$7)*SIN($D$4/$J$7)+COS(G447/$J$7)*COS($D$4/$J$7)*COS(N447/$J$7)</f>
        <v>0.256716565068391</v>
      </c>
      <c r="P447" s="39" t="n">
        <f aca="false">$J$7*ACOS(O447)</f>
        <v>75.1246764665744</v>
      </c>
    </row>
    <row r="448" customFormat="false" ht="13.5" hidden="false" customHeight="false" outlineLevel="0" collapsed="false">
      <c r="A448" s="30" t="n">
        <f aca="false">+'MY QTH &amp; Data Listing'!A453</f>
        <v>0</v>
      </c>
      <c r="B448" s="30" t="n">
        <f aca="false">+'MY QTH &amp; Data Listing'!B453</f>
        <v>0</v>
      </c>
      <c r="C448" s="30" t="n">
        <f aca="false">+'MY QTH &amp; Data Listing'!C453</f>
        <v>0</v>
      </c>
      <c r="D448" s="31" t="n">
        <f aca="false">+'MY QTH &amp; Data Listing'!D453</f>
        <v>0</v>
      </c>
      <c r="E448" s="32" t="n">
        <f aca="false">+'MY QTH &amp; Data Listing'!E453</f>
        <v>0</v>
      </c>
      <c r="F448" s="33" t="n">
        <f aca="false">'MY QTH &amp; Data Listing'!H453</f>
        <v>0</v>
      </c>
      <c r="G448" s="33" t="n">
        <f aca="false">+'MY QTH &amp; Data Listing'!I453</f>
        <v>0</v>
      </c>
      <c r="H448" s="34" t="n">
        <f aca="false">IF(SIN(J448/$J$7)&gt;0,$J$7*ACOS((SIN(G448/$J$7)-SIN($D$4/$J$7)*K448)/(COS($D$4/$J$7)*SIN(L448/$J$7))),360-($J$7*ACOS((SIN(G448/$J$7)-SIN($D$4/$J$7)*K448)/(COS($D$4/$J$7)*SIN(L448/$J$7)))))</f>
        <v>105.293687505223</v>
      </c>
      <c r="I448" s="34" t="n">
        <f aca="false">69.041*$J$7*(ACOS(SIN($D$4/$J$7)*SIN(G448/$J$7)+COS($D$4/$J$7)*COS(G448/$J$7)*COS(J448/$J$7)))</f>
        <v>5186.68278792876</v>
      </c>
      <c r="J448" s="35" t="n">
        <f aca="false">-$D$3-(-F448)</f>
        <v>68.7899</v>
      </c>
      <c r="K448" s="29" t="n">
        <f aca="false">SIN($D$4/$J$7)*SIN(G448/$J$7)+COS($D$4/$J$7)*COS(G448/$J$7)*COS(J448/$J$7)</f>
        <v>0.256716565068391</v>
      </c>
      <c r="L448" s="29" t="n">
        <f aca="false">+$J$7*ACOS(K448)</f>
        <v>75.1246764665744</v>
      </c>
      <c r="M448" s="36" t="n">
        <f aca="false">IF(SIN(N448/$J$7)&gt;0,$J$7*ACOS((SIN($D$4/$J$7)-SIN(G448/$J$7)*O448)/(COS(G448/$J$7)*SIN(P448/$J$7))),360-($J$7*ACOS((SIN($D$4/$J$7)-SIN(G448/$J$7)*O448)/(COS(G448/$J$7)*SIN(P448/$J$7)))))</f>
        <v>316.807869188783</v>
      </c>
      <c r="N448" s="37" t="n">
        <f aca="false">-F448-(-$D$3)</f>
        <v>-68.7899</v>
      </c>
      <c r="O448" s="38" t="n">
        <f aca="false">SIN(G448/$J$7)*SIN($D$4/$J$7)+COS(G448/$J$7)*COS($D$4/$J$7)*COS(N448/$J$7)</f>
        <v>0.256716565068391</v>
      </c>
      <c r="P448" s="39" t="n">
        <f aca="false">$J$7*ACOS(O448)</f>
        <v>75.1246764665744</v>
      </c>
    </row>
    <row r="449" customFormat="false" ht="13.5" hidden="false" customHeight="false" outlineLevel="0" collapsed="false">
      <c r="A449" s="30" t="n">
        <f aca="false">+'MY QTH &amp; Data Listing'!A454</f>
        <v>0</v>
      </c>
      <c r="B449" s="30" t="n">
        <f aca="false">+'MY QTH &amp; Data Listing'!B454</f>
        <v>0</v>
      </c>
      <c r="C449" s="30" t="n">
        <f aca="false">+'MY QTH &amp; Data Listing'!C454</f>
        <v>0</v>
      </c>
      <c r="D449" s="31" t="n">
        <f aca="false">+'MY QTH &amp; Data Listing'!D454</f>
        <v>0</v>
      </c>
      <c r="E449" s="32" t="n">
        <f aca="false">+'MY QTH &amp; Data Listing'!E454</f>
        <v>0</v>
      </c>
      <c r="F449" s="33" t="n">
        <f aca="false">'MY QTH &amp; Data Listing'!H454</f>
        <v>0</v>
      </c>
      <c r="G449" s="33" t="n">
        <f aca="false">+'MY QTH &amp; Data Listing'!I454</f>
        <v>0</v>
      </c>
      <c r="H449" s="34" t="n">
        <f aca="false">IF(SIN(J449/$J$7)&gt;0,$J$7*ACOS((SIN(G449/$J$7)-SIN($D$4/$J$7)*K449)/(COS($D$4/$J$7)*SIN(L449/$J$7))),360-($J$7*ACOS((SIN(G449/$J$7)-SIN($D$4/$J$7)*K449)/(COS($D$4/$J$7)*SIN(L449/$J$7)))))</f>
        <v>105.293687505223</v>
      </c>
      <c r="I449" s="34" t="n">
        <f aca="false">69.041*$J$7*(ACOS(SIN($D$4/$J$7)*SIN(G449/$J$7)+COS($D$4/$J$7)*COS(G449/$J$7)*COS(J449/$J$7)))</f>
        <v>5186.68278792876</v>
      </c>
      <c r="J449" s="35" t="n">
        <f aca="false">-$D$3-(-F449)</f>
        <v>68.7899</v>
      </c>
      <c r="K449" s="29" t="n">
        <f aca="false">SIN($D$4/$J$7)*SIN(G449/$J$7)+COS($D$4/$J$7)*COS(G449/$J$7)*COS(J449/$J$7)</f>
        <v>0.256716565068391</v>
      </c>
      <c r="L449" s="29" t="n">
        <f aca="false">+$J$7*ACOS(K449)</f>
        <v>75.1246764665744</v>
      </c>
      <c r="M449" s="36" t="n">
        <f aca="false">IF(SIN(N449/$J$7)&gt;0,$J$7*ACOS((SIN($D$4/$J$7)-SIN(G449/$J$7)*O449)/(COS(G449/$J$7)*SIN(P449/$J$7))),360-($J$7*ACOS((SIN($D$4/$J$7)-SIN(G449/$J$7)*O449)/(COS(G449/$J$7)*SIN(P449/$J$7)))))</f>
        <v>316.807869188783</v>
      </c>
      <c r="N449" s="37" t="n">
        <f aca="false">-F449-(-$D$3)</f>
        <v>-68.7899</v>
      </c>
      <c r="O449" s="38" t="n">
        <f aca="false">SIN(G449/$J$7)*SIN($D$4/$J$7)+COS(G449/$J$7)*COS($D$4/$J$7)*COS(N449/$J$7)</f>
        <v>0.256716565068391</v>
      </c>
      <c r="P449" s="39" t="n">
        <f aca="false">$J$7*ACOS(O449)</f>
        <v>75.1246764665744</v>
      </c>
    </row>
    <row r="450" customFormat="false" ht="13.5" hidden="false" customHeight="false" outlineLevel="0" collapsed="false">
      <c r="A450" s="30" t="n">
        <f aca="false">+'MY QTH &amp; Data Listing'!A455</f>
        <v>0</v>
      </c>
      <c r="B450" s="30" t="n">
        <f aca="false">+'MY QTH &amp; Data Listing'!B455</f>
        <v>0</v>
      </c>
      <c r="C450" s="30" t="n">
        <f aca="false">+'MY QTH &amp; Data Listing'!C455</f>
        <v>0</v>
      </c>
      <c r="D450" s="31" t="n">
        <f aca="false">+'MY QTH &amp; Data Listing'!D455</f>
        <v>0</v>
      </c>
      <c r="E450" s="32" t="n">
        <f aca="false">+'MY QTH &amp; Data Listing'!E455</f>
        <v>0</v>
      </c>
      <c r="F450" s="33" t="n">
        <f aca="false">'MY QTH &amp; Data Listing'!H455</f>
        <v>0</v>
      </c>
      <c r="G450" s="33" t="n">
        <f aca="false">+'MY QTH &amp; Data Listing'!I455</f>
        <v>0</v>
      </c>
      <c r="H450" s="34" t="n">
        <f aca="false">IF(SIN(J450/$J$7)&gt;0,$J$7*ACOS((SIN(G450/$J$7)-SIN($D$4/$J$7)*K450)/(COS($D$4/$J$7)*SIN(L450/$J$7))),360-($J$7*ACOS((SIN(G450/$J$7)-SIN($D$4/$J$7)*K450)/(COS($D$4/$J$7)*SIN(L450/$J$7)))))</f>
        <v>105.293687505223</v>
      </c>
      <c r="I450" s="34" t="n">
        <f aca="false">69.041*$J$7*(ACOS(SIN($D$4/$J$7)*SIN(G450/$J$7)+COS($D$4/$J$7)*COS(G450/$J$7)*COS(J450/$J$7)))</f>
        <v>5186.68278792876</v>
      </c>
      <c r="J450" s="35" t="n">
        <f aca="false">-$D$3-(-F450)</f>
        <v>68.7899</v>
      </c>
      <c r="K450" s="29" t="n">
        <f aca="false">SIN($D$4/$J$7)*SIN(G450/$J$7)+COS($D$4/$J$7)*COS(G450/$J$7)*COS(J450/$J$7)</f>
        <v>0.256716565068391</v>
      </c>
      <c r="L450" s="29" t="n">
        <f aca="false">+$J$7*ACOS(K450)</f>
        <v>75.1246764665744</v>
      </c>
      <c r="M450" s="36" t="n">
        <f aca="false">IF(SIN(N450/$J$7)&gt;0,$J$7*ACOS((SIN($D$4/$J$7)-SIN(G450/$J$7)*O450)/(COS(G450/$J$7)*SIN(P450/$J$7))),360-($J$7*ACOS((SIN($D$4/$J$7)-SIN(G450/$J$7)*O450)/(COS(G450/$J$7)*SIN(P450/$J$7)))))</f>
        <v>316.807869188783</v>
      </c>
      <c r="N450" s="37" t="n">
        <f aca="false">-F450-(-$D$3)</f>
        <v>-68.7899</v>
      </c>
      <c r="O450" s="38" t="n">
        <f aca="false">SIN(G450/$J$7)*SIN($D$4/$J$7)+COS(G450/$J$7)*COS($D$4/$J$7)*COS(N450/$J$7)</f>
        <v>0.256716565068391</v>
      </c>
      <c r="P450" s="39" t="n">
        <f aca="false">$J$7*ACOS(O450)</f>
        <v>75.1246764665744</v>
      </c>
    </row>
    <row r="451" customFormat="false" ht="13.5" hidden="false" customHeight="false" outlineLevel="0" collapsed="false">
      <c r="A451" s="30" t="n">
        <f aca="false">+'MY QTH &amp; Data Listing'!A456</f>
        <v>0</v>
      </c>
      <c r="B451" s="30" t="n">
        <f aca="false">+'MY QTH &amp; Data Listing'!B456</f>
        <v>0</v>
      </c>
      <c r="C451" s="30" t="n">
        <f aca="false">+'MY QTH &amp; Data Listing'!C456</f>
        <v>0</v>
      </c>
      <c r="D451" s="31" t="n">
        <f aca="false">+'MY QTH &amp; Data Listing'!D456</f>
        <v>0</v>
      </c>
      <c r="E451" s="32" t="n">
        <f aca="false">+'MY QTH &amp; Data Listing'!E456</f>
        <v>0</v>
      </c>
      <c r="F451" s="33" t="n">
        <f aca="false">'MY QTH &amp; Data Listing'!H456</f>
        <v>0</v>
      </c>
      <c r="G451" s="33" t="n">
        <f aca="false">+'MY QTH &amp; Data Listing'!I456</f>
        <v>0</v>
      </c>
      <c r="H451" s="34" t="n">
        <f aca="false">IF(SIN(J451/$J$7)&gt;0,$J$7*ACOS((SIN(G451/$J$7)-SIN($D$4/$J$7)*K451)/(COS($D$4/$J$7)*SIN(L451/$J$7))),360-($J$7*ACOS((SIN(G451/$J$7)-SIN($D$4/$J$7)*K451)/(COS($D$4/$J$7)*SIN(L451/$J$7)))))</f>
        <v>105.293687505223</v>
      </c>
      <c r="I451" s="34" t="n">
        <f aca="false">69.041*$J$7*(ACOS(SIN($D$4/$J$7)*SIN(G451/$J$7)+COS($D$4/$J$7)*COS(G451/$J$7)*COS(J451/$J$7)))</f>
        <v>5186.68278792876</v>
      </c>
      <c r="J451" s="35" t="n">
        <f aca="false">-$D$3-(-F451)</f>
        <v>68.7899</v>
      </c>
      <c r="K451" s="29" t="n">
        <f aca="false">SIN($D$4/$J$7)*SIN(G451/$J$7)+COS($D$4/$J$7)*COS(G451/$J$7)*COS(J451/$J$7)</f>
        <v>0.256716565068391</v>
      </c>
      <c r="L451" s="29" t="n">
        <f aca="false">+$J$7*ACOS(K451)</f>
        <v>75.1246764665744</v>
      </c>
      <c r="M451" s="36" t="n">
        <f aca="false">IF(SIN(N451/$J$7)&gt;0,$J$7*ACOS((SIN($D$4/$J$7)-SIN(G451/$J$7)*O451)/(COS(G451/$J$7)*SIN(P451/$J$7))),360-($J$7*ACOS((SIN($D$4/$J$7)-SIN(G451/$J$7)*O451)/(COS(G451/$J$7)*SIN(P451/$J$7)))))</f>
        <v>316.807869188783</v>
      </c>
      <c r="N451" s="37" t="n">
        <f aca="false">-F451-(-$D$3)</f>
        <v>-68.7899</v>
      </c>
      <c r="O451" s="38" t="n">
        <f aca="false">SIN(G451/$J$7)*SIN($D$4/$J$7)+COS(G451/$J$7)*COS($D$4/$J$7)*COS(N451/$J$7)</f>
        <v>0.256716565068391</v>
      </c>
      <c r="P451" s="39" t="n">
        <f aca="false">$J$7*ACOS(O451)</f>
        <v>75.1246764665744</v>
      </c>
    </row>
    <row r="452" customFormat="false" ht="13.5" hidden="false" customHeight="false" outlineLevel="0" collapsed="false">
      <c r="A452" s="30" t="n">
        <f aca="false">+'MY QTH &amp; Data Listing'!A457</f>
        <v>0</v>
      </c>
      <c r="B452" s="30" t="n">
        <f aca="false">+'MY QTH &amp; Data Listing'!B457</f>
        <v>0</v>
      </c>
      <c r="C452" s="30" t="n">
        <f aca="false">+'MY QTH &amp; Data Listing'!C457</f>
        <v>0</v>
      </c>
      <c r="D452" s="31" t="n">
        <f aca="false">+'MY QTH &amp; Data Listing'!D457</f>
        <v>0</v>
      </c>
      <c r="E452" s="32" t="n">
        <f aca="false">+'MY QTH &amp; Data Listing'!E457</f>
        <v>0</v>
      </c>
      <c r="F452" s="33" t="n">
        <f aca="false">'MY QTH &amp; Data Listing'!H457</f>
        <v>0</v>
      </c>
      <c r="G452" s="33" t="n">
        <f aca="false">+'MY QTH &amp; Data Listing'!I457</f>
        <v>0</v>
      </c>
      <c r="H452" s="34" t="n">
        <f aca="false">IF(SIN(J452/$J$7)&gt;0,$J$7*ACOS((SIN(G452/$J$7)-SIN($D$4/$J$7)*K452)/(COS($D$4/$J$7)*SIN(L452/$J$7))),360-($J$7*ACOS((SIN(G452/$J$7)-SIN($D$4/$J$7)*K452)/(COS($D$4/$J$7)*SIN(L452/$J$7)))))</f>
        <v>105.293687505223</v>
      </c>
      <c r="I452" s="34" t="n">
        <f aca="false">69.041*$J$7*(ACOS(SIN($D$4/$J$7)*SIN(G452/$J$7)+COS($D$4/$J$7)*COS(G452/$J$7)*COS(J452/$J$7)))</f>
        <v>5186.68278792876</v>
      </c>
      <c r="J452" s="35" t="n">
        <f aca="false">-$D$3-(-F452)</f>
        <v>68.7899</v>
      </c>
      <c r="K452" s="29" t="n">
        <f aca="false">SIN($D$4/$J$7)*SIN(G452/$J$7)+COS($D$4/$J$7)*COS(G452/$J$7)*COS(J452/$J$7)</f>
        <v>0.256716565068391</v>
      </c>
      <c r="L452" s="29" t="n">
        <f aca="false">+$J$7*ACOS(K452)</f>
        <v>75.1246764665744</v>
      </c>
      <c r="M452" s="36" t="n">
        <f aca="false">IF(SIN(N452/$J$7)&gt;0,$J$7*ACOS((SIN($D$4/$J$7)-SIN(G452/$J$7)*O452)/(COS(G452/$J$7)*SIN(P452/$J$7))),360-($J$7*ACOS((SIN($D$4/$J$7)-SIN(G452/$J$7)*O452)/(COS(G452/$J$7)*SIN(P452/$J$7)))))</f>
        <v>316.807869188783</v>
      </c>
      <c r="N452" s="37" t="n">
        <f aca="false">-F452-(-$D$3)</f>
        <v>-68.7899</v>
      </c>
      <c r="O452" s="38" t="n">
        <f aca="false">SIN(G452/$J$7)*SIN($D$4/$J$7)+COS(G452/$J$7)*COS($D$4/$J$7)*COS(N452/$J$7)</f>
        <v>0.256716565068391</v>
      </c>
      <c r="P452" s="39" t="n">
        <f aca="false">$J$7*ACOS(O452)</f>
        <v>75.1246764665744</v>
      </c>
    </row>
    <row r="453" customFormat="false" ht="13.5" hidden="false" customHeight="false" outlineLevel="0" collapsed="false">
      <c r="A453" s="30" t="n">
        <f aca="false">+'MY QTH &amp; Data Listing'!A458</f>
        <v>0</v>
      </c>
      <c r="B453" s="30" t="n">
        <f aca="false">+'MY QTH &amp; Data Listing'!B458</f>
        <v>0</v>
      </c>
      <c r="C453" s="30" t="n">
        <f aca="false">+'MY QTH &amp; Data Listing'!C458</f>
        <v>0</v>
      </c>
      <c r="D453" s="31" t="n">
        <f aca="false">+'MY QTH &amp; Data Listing'!D458</f>
        <v>0</v>
      </c>
      <c r="E453" s="32" t="n">
        <f aca="false">+'MY QTH &amp; Data Listing'!E458</f>
        <v>0</v>
      </c>
      <c r="F453" s="33" t="n">
        <f aca="false">'MY QTH &amp; Data Listing'!H458</f>
        <v>0</v>
      </c>
      <c r="G453" s="33" t="n">
        <f aca="false">+'MY QTH &amp; Data Listing'!I458</f>
        <v>0</v>
      </c>
      <c r="H453" s="34" t="n">
        <f aca="false">IF(SIN(J453/$J$7)&gt;0,$J$7*ACOS((SIN(G453/$J$7)-SIN($D$4/$J$7)*K453)/(COS($D$4/$J$7)*SIN(L453/$J$7))),360-($J$7*ACOS((SIN(G453/$J$7)-SIN($D$4/$J$7)*K453)/(COS($D$4/$J$7)*SIN(L453/$J$7)))))</f>
        <v>105.293687505223</v>
      </c>
      <c r="I453" s="34" t="n">
        <f aca="false">69.041*$J$7*(ACOS(SIN($D$4/$J$7)*SIN(G453/$J$7)+COS($D$4/$J$7)*COS(G453/$J$7)*COS(J453/$J$7)))</f>
        <v>5186.68278792876</v>
      </c>
      <c r="J453" s="35" t="n">
        <f aca="false">-$D$3-(-F453)</f>
        <v>68.7899</v>
      </c>
      <c r="K453" s="29" t="n">
        <f aca="false">SIN($D$4/$J$7)*SIN(G453/$J$7)+COS($D$4/$J$7)*COS(G453/$J$7)*COS(J453/$J$7)</f>
        <v>0.256716565068391</v>
      </c>
      <c r="L453" s="29" t="n">
        <f aca="false">+$J$7*ACOS(K453)</f>
        <v>75.1246764665744</v>
      </c>
      <c r="M453" s="36" t="n">
        <f aca="false">IF(SIN(N453/$J$7)&gt;0,$J$7*ACOS((SIN($D$4/$J$7)-SIN(G453/$J$7)*O453)/(COS(G453/$J$7)*SIN(P453/$J$7))),360-($J$7*ACOS((SIN($D$4/$J$7)-SIN(G453/$J$7)*O453)/(COS(G453/$J$7)*SIN(P453/$J$7)))))</f>
        <v>316.807869188783</v>
      </c>
      <c r="N453" s="37" t="n">
        <f aca="false">-F453-(-$D$3)</f>
        <v>-68.7899</v>
      </c>
      <c r="O453" s="38" t="n">
        <f aca="false">SIN(G453/$J$7)*SIN($D$4/$J$7)+COS(G453/$J$7)*COS($D$4/$J$7)*COS(N453/$J$7)</f>
        <v>0.256716565068391</v>
      </c>
      <c r="P453" s="39" t="n">
        <f aca="false">$J$7*ACOS(O453)</f>
        <v>75.1246764665744</v>
      </c>
    </row>
    <row r="454" customFormat="false" ht="13.5" hidden="false" customHeight="false" outlineLevel="0" collapsed="false">
      <c r="A454" s="30" t="n">
        <f aca="false">+'MY QTH &amp; Data Listing'!A459</f>
        <v>0</v>
      </c>
      <c r="B454" s="30" t="n">
        <f aca="false">+'MY QTH &amp; Data Listing'!B459</f>
        <v>0</v>
      </c>
      <c r="C454" s="30" t="n">
        <f aca="false">+'MY QTH &amp; Data Listing'!C459</f>
        <v>0</v>
      </c>
      <c r="D454" s="31" t="n">
        <f aca="false">+'MY QTH &amp; Data Listing'!D459</f>
        <v>0</v>
      </c>
      <c r="E454" s="32" t="n">
        <f aca="false">+'MY QTH &amp; Data Listing'!E459</f>
        <v>0</v>
      </c>
      <c r="F454" s="33" t="n">
        <f aca="false">'MY QTH &amp; Data Listing'!H459</f>
        <v>0</v>
      </c>
      <c r="G454" s="33" t="n">
        <f aca="false">+'MY QTH &amp; Data Listing'!I459</f>
        <v>0</v>
      </c>
      <c r="H454" s="34" t="n">
        <f aca="false">IF(SIN(J454/$J$7)&gt;0,$J$7*ACOS((SIN(G454/$J$7)-SIN($D$4/$J$7)*K454)/(COS($D$4/$J$7)*SIN(L454/$J$7))),360-($J$7*ACOS((SIN(G454/$J$7)-SIN($D$4/$J$7)*K454)/(COS($D$4/$J$7)*SIN(L454/$J$7)))))</f>
        <v>105.293687505223</v>
      </c>
      <c r="I454" s="34" t="n">
        <f aca="false">69.041*$J$7*(ACOS(SIN($D$4/$J$7)*SIN(G454/$J$7)+COS($D$4/$J$7)*COS(G454/$J$7)*COS(J454/$J$7)))</f>
        <v>5186.68278792876</v>
      </c>
      <c r="J454" s="35" t="n">
        <f aca="false">-$D$3-(-F454)</f>
        <v>68.7899</v>
      </c>
      <c r="K454" s="29" t="n">
        <f aca="false">SIN($D$4/$J$7)*SIN(G454/$J$7)+COS($D$4/$J$7)*COS(G454/$J$7)*COS(J454/$J$7)</f>
        <v>0.256716565068391</v>
      </c>
      <c r="L454" s="29" t="n">
        <f aca="false">+$J$7*ACOS(K454)</f>
        <v>75.1246764665744</v>
      </c>
      <c r="M454" s="36" t="n">
        <f aca="false">IF(SIN(N454/$J$7)&gt;0,$J$7*ACOS((SIN($D$4/$J$7)-SIN(G454/$J$7)*O454)/(COS(G454/$J$7)*SIN(P454/$J$7))),360-($J$7*ACOS((SIN($D$4/$J$7)-SIN(G454/$J$7)*O454)/(COS(G454/$J$7)*SIN(P454/$J$7)))))</f>
        <v>316.807869188783</v>
      </c>
      <c r="N454" s="37" t="n">
        <f aca="false">-F454-(-$D$3)</f>
        <v>-68.7899</v>
      </c>
      <c r="O454" s="38" t="n">
        <f aca="false">SIN(G454/$J$7)*SIN($D$4/$J$7)+COS(G454/$J$7)*COS($D$4/$J$7)*COS(N454/$J$7)</f>
        <v>0.256716565068391</v>
      </c>
      <c r="P454" s="39" t="n">
        <f aca="false">$J$7*ACOS(O454)</f>
        <v>75.1246764665744</v>
      </c>
    </row>
    <row r="455" customFormat="false" ht="13.5" hidden="false" customHeight="false" outlineLevel="0" collapsed="false">
      <c r="A455" s="30" t="n">
        <f aca="false">+'MY QTH &amp; Data Listing'!A460</f>
        <v>0</v>
      </c>
      <c r="B455" s="30" t="n">
        <f aca="false">+'MY QTH &amp; Data Listing'!B460</f>
        <v>0</v>
      </c>
      <c r="C455" s="30" t="n">
        <f aca="false">+'MY QTH &amp; Data Listing'!C460</f>
        <v>0</v>
      </c>
      <c r="D455" s="31" t="n">
        <f aca="false">+'MY QTH &amp; Data Listing'!D460</f>
        <v>0</v>
      </c>
      <c r="E455" s="32" t="n">
        <f aca="false">+'MY QTH &amp; Data Listing'!E460</f>
        <v>0</v>
      </c>
      <c r="F455" s="33" t="n">
        <f aca="false">'MY QTH &amp; Data Listing'!H460</f>
        <v>0</v>
      </c>
      <c r="G455" s="33" t="n">
        <f aca="false">+'MY QTH &amp; Data Listing'!I460</f>
        <v>0</v>
      </c>
      <c r="H455" s="34" t="n">
        <f aca="false">IF(SIN(J455/$J$7)&gt;0,$J$7*ACOS((SIN(G455/$J$7)-SIN($D$4/$J$7)*K455)/(COS($D$4/$J$7)*SIN(L455/$J$7))),360-($J$7*ACOS((SIN(G455/$J$7)-SIN($D$4/$J$7)*K455)/(COS($D$4/$J$7)*SIN(L455/$J$7)))))</f>
        <v>105.293687505223</v>
      </c>
      <c r="I455" s="34" t="n">
        <f aca="false">69.041*$J$7*(ACOS(SIN($D$4/$J$7)*SIN(G455/$J$7)+COS($D$4/$J$7)*COS(G455/$J$7)*COS(J455/$J$7)))</f>
        <v>5186.68278792876</v>
      </c>
      <c r="J455" s="35" t="n">
        <f aca="false">-$D$3-(-F455)</f>
        <v>68.7899</v>
      </c>
      <c r="K455" s="29" t="n">
        <f aca="false">SIN($D$4/$J$7)*SIN(G455/$J$7)+COS($D$4/$J$7)*COS(G455/$J$7)*COS(J455/$J$7)</f>
        <v>0.256716565068391</v>
      </c>
      <c r="L455" s="29" t="n">
        <f aca="false">+$J$7*ACOS(K455)</f>
        <v>75.1246764665744</v>
      </c>
      <c r="M455" s="36" t="n">
        <f aca="false">IF(SIN(N455/$J$7)&gt;0,$J$7*ACOS((SIN($D$4/$J$7)-SIN(G455/$J$7)*O455)/(COS(G455/$J$7)*SIN(P455/$J$7))),360-($J$7*ACOS((SIN($D$4/$J$7)-SIN(G455/$J$7)*O455)/(COS(G455/$J$7)*SIN(P455/$J$7)))))</f>
        <v>316.807869188783</v>
      </c>
      <c r="N455" s="37" t="n">
        <f aca="false">-F455-(-$D$3)</f>
        <v>-68.7899</v>
      </c>
      <c r="O455" s="38" t="n">
        <f aca="false">SIN(G455/$J$7)*SIN($D$4/$J$7)+COS(G455/$J$7)*COS($D$4/$J$7)*COS(N455/$J$7)</f>
        <v>0.256716565068391</v>
      </c>
      <c r="P455" s="39" t="n">
        <f aca="false">$J$7*ACOS(O455)</f>
        <v>75.1246764665744</v>
      </c>
    </row>
    <row r="456" customFormat="false" ht="13.5" hidden="false" customHeight="false" outlineLevel="0" collapsed="false">
      <c r="A456" s="30" t="n">
        <f aca="false">+'MY QTH &amp; Data Listing'!A461</f>
        <v>0</v>
      </c>
      <c r="B456" s="30" t="n">
        <f aca="false">+'MY QTH &amp; Data Listing'!B461</f>
        <v>0</v>
      </c>
      <c r="C456" s="30" t="n">
        <f aca="false">+'MY QTH &amp; Data Listing'!C461</f>
        <v>0</v>
      </c>
      <c r="D456" s="31" t="n">
        <f aca="false">+'MY QTH &amp; Data Listing'!D461</f>
        <v>0</v>
      </c>
      <c r="E456" s="32" t="n">
        <f aca="false">+'MY QTH &amp; Data Listing'!E461</f>
        <v>0</v>
      </c>
      <c r="F456" s="33" t="n">
        <f aca="false">'MY QTH &amp; Data Listing'!H461</f>
        <v>0</v>
      </c>
      <c r="G456" s="33" t="n">
        <f aca="false">+'MY QTH &amp; Data Listing'!I461</f>
        <v>0</v>
      </c>
      <c r="H456" s="34" t="n">
        <f aca="false">IF(SIN(J456/$J$7)&gt;0,$J$7*ACOS((SIN(G456/$J$7)-SIN($D$4/$J$7)*K456)/(COS($D$4/$J$7)*SIN(L456/$J$7))),360-($J$7*ACOS((SIN(G456/$J$7)-SIN($D$4/$J$7)*K456)/(COS($D$4/$J$7)*SIN(L456/$J$7)))))</f>
        <v>105.293687505223</v>
      </c>
      <c r="I456" s="34" t="n">
        <f aca="false">69.041*$J$7*(ACOS(SIN($D$4/$J$7)*SIN(G456/$J$7)+COS($D$4/$J$7)*COS(G456/$J$7)*COS(J456/$J$7)))</f>
        <v>5186.68278792876</v>
      </c>
      <c r="J456" s="35" t="n">
        <f aca="false">-$D$3-(-F456)</f>
        <v>68.7899</v>
      </c>
      <c r="K456" s="29" t="n">
        <f aca="false">SIN($D$4/$J$7)*SIN(G456/$J$7)+COS($D$4/$J$7)*COS(G456/$J$7)*COS(J456/$J$7)</f>
        <v>0.256716565068391</v>
      </c>
      <c r="L456" s="29" t="n">
        <f aca="false">+$J$7*ACOS(K456)</f>
        <v>75.1246764665744</v>
      </c>
      <c r="M456" s="36" t="n">
        <f aca="false">IF(SIN(N456/$J$7)&gt;0,$J$7*ACOS((SIN($D$4/$J$7)-SIN(G456/$J$7)*O456)/(COS(G456/$J$7)*SIN(P456/$J$7))),360-($J$7*ACOS((SIN($D$4/$J$7)-SIN(G456/$J$7)*O456)/(COS(G456/$J$7)*SIN(P456/$J$7)))))</f>
        <v>316.807869188783</v>
      </c>
      <c r="N456" s="37" t="n">
        <f aca="false">-F456-(-$D$3)</f>
        <v>-68.7899</v>
      </c>
      <c r="O456" s="38" t="n">
        <f aca="false">SIN(G456/$J$7)*SIN($D$4/$J$7)+COS(G456/$J$7)*COS($D$4/$J$7)*COS(N456/$J$7)</f>
        <v>0.256716565068391</v>
      </c>
      <c r="P456" s="39" t="n">
        <f aca="false">$J$7*ACOS(O456)</f>
        <v>75.1246764665744</v>
      </c>
    </row>
    <row r="457" customFormat="false" ht="13.5" hidden="false" customHeight="false" outlineLevel="0" collapsed="false">
      <c r="A457" s="30" t="n">
        <f aca="false">+'MY QTH &amp; Data Listing'!A462</f>
        <v>0</v>
      </c>
      <c r="B457" s="30" t="n">
        <f aca="false">+'MY QTH &amp; Data Listing'!B462</f>
        <v>0</v>
      </c>
      <c r="C457" s="30" t="n">
        <f aca="false">+'MY QTH &amp; Data Listing'!C462</f>
        <v>0</v>
      </c>
      <c r="D457" s="31" t="n">
        <f aca="false">+'MY QTH &amp; Data Listing'!D462</f>
        <v>0</v>
      </c>
      <c r="E457" s="32" t="n">
        <f aca="false">+'MY QTH &amp; Data Listing'!E462</f>
        <v>0</v>
      </c>
      <c r="F457" s="33" t="n">
        <f aca="false">'MY QTH &amp; Data Listing'!H462</f>
        <v>0</v>
      </c>
      <c r="G457" s="33" t="n">
        <f aca="false">+'MY QTH &amp; Data Listing'!I462</f>
        <v>0</v>
      </c>
      <c r="H457" s="34" t="n">
        <f aca="false">IF(SIN(J457/$J$7)&gt;0,$J$7*ACOS((SIN(G457/$J$7)-SIN($D$4/$J$7)*K457)/(COS($D$4/$J$7)*SIN(L457/$J$7))),360-($J$7*ACOS((SIN(G457/$J$7)-SIN($D$4/$J$7)*K457)/(COS($D$4/$J$7)*SIN(L457/$J$7)))))</f>
        <v>105.293687505223</v>
      </c>
      <c r="I457" s="34" t="n">
        <f aca="false">69.041*$J$7*(ACOS(SIN($D$4/$J$7)*SIN(G457/$J$7)+COS($D$4/$J$7)*COS(G457/$J$7)*COS(J457/$J$7)))</f>
        <v>5186.68278792876</v>
      </c>
      <c r="J457" s="35" t="n">
        <f aca="false">-$D$3-(-F457)</f>
        <v>68.7899</v>
      </c>
      <c r="K457" s="29" t="n">
        <f aca="false">SIN($D$4/$J$7)*SIN(G457/$J$7)+COS($D$4/$J$7)*COS(G457/$J$7)*COS(J457/$J$7)</f>
        <v>0.256716565068391</v>
      </c>
      <c r="L457" s="29" t="n">
        <f aca="false">+$J$7*ACOS(K457)</f>
        <v>75.1246764665744</v>
      </c>
      <c r="M457" s="36" t="n">
        <f aca="false">IF(SIN(N457/$J$7)&gt;0,$J$7*ACOS((SIN($D$4/$J$7)-SIN(G457/$J$7)*O457)/(COS(G457/$J$7)*SIN(P457/$J$7))),360-($J$7*ACOS((SIN($D$4/$J$7)-SIN(G457/$J$7)*O457)/(COS(G457/$J$7)*SIN(P457/$J$7)))))</f>
        <v>316.807869188783</v>
      </c>
      <c r="N457" s="37" t="n">
        <f aca="false">-F457-(-$D$3)</f>
        <v>-68.7899</v>
      </c>
      <c r="O457" s="38" t="n">
        <f aca="false">SIN(G457/$J$7)*SIN($D$4/$J$7)+COS(G457/$J$7)*COS($D$4/$J$7)*COS(N457/$J$7)</f>
        <v>0.256716565068391</v>
      </c>
      <c r="P457" s="39" t="n">
        <f aca="false">$J$7*ACOS(O457)</f>
        <v>75.1246764665744</v>
      </c>
    </row>
    <row r="458" customFormat="false" ht="13.5" hidden="false" customHeight="false" outlineLevel="0" collapsed="false">
      <c r="A458" s="30" t="n">
        <f aca="false">+'MY QTH &amp; Data Listing'!A463</f>
        <v>0</v>
      </c>
      <c r="B458" s="30" t="n">
        <f aca="false">+'MY QTH &amp; Data Listing'!B463</f>
        <v>0</v>
      </c>
      <c r="C458" s="30" t="n">
        <f aca="false">+'MY QTH &amp; Data Listing'!C463</f>
        <v>0</v>
      </c>
      <c r="D458" s="31" t="n">
        <f aca="false">+'MY QTH &amp; Data Listing'!D463</f>
        <v>0</v>
      </c>
      <c r="E458" s="32" t="n">
        <f aca="false">+'MY QTH &amp; Data Listing'!E463</f>
        <v>0</v>
      </c>
      <c r="F458" s="33" t="n">
        <f aca="false">'MY QTH &amp; Data Listing'!H463</f>
        <v>0</v>
      </c>
      <c r="G458" s="33" t="n">
        <f aca="false">+'MY QTH &amp; Data Listing'!I463</f>
        <v>0</v>
      </c>
      <c r="H458" s="34" t="n">
        <f aca="false">IF(SIN(J458/$J$7)&gt;0,$J$7*ACOS((SIN(G458/$J$7)-SIN($D$4/$J$7)*K458)/(COS($D$4/$J$7)*SIN(L458/$J$7))),360-($J$7*ACOS((SIN(G458/$J$7)-SIN($D$4/$J$7)*K458)/(COS($D$4/$J$7)*SIN(L458/$J$7)))))</f>
        <v>105.293687505223</v>
      </c>
      <c r="I458" s="34" t="n">
        <f aca="false">69.041*$J$7*(ACOS(SIN($D$4/$J$7)*SIN(G458/$J$7)+COS($D$4/$J$7)*COS(G458/$J$7)*COS(J458/$J$7)))</f>
        <v>5186.68278792876</v>
      </c>
      <c r="J458" s="35" t="n">
        <f aca="false">-$D$3-(-F458)</f>
        <v>68.7899</v>
      </c>
      <c r="K458" s="29" t="n">
        <f aca="false">SIN($D$4/$J$7)*SIN(G458/$J$7)+COS($D$4/$J$7)*COS(G458/$J$7)*COS(J458/$J$7)</f>
        <v>0.256716565068391</v>
      </c>
      <c r="L458" s="29" t="n">
        <f aca="false">+$J$7*ACOS(K458)</f>
        <v>75.1246764665744</v>
      </c>
      <c r="M458" s="36" t="n">
        <f aca="false">IF(SIN(N458/$J$7)&gt;0,$J$7*ACOS((SIN($D$4/$J$7)-SIN(G458/$J$7)*O458)/(COS(G458/$J$7)*SIN(P458/$J$7))),360-($J$7*ACOS((SIN($D$4/$J$7)-SIN(G458/$J$7)*O458)/(COS(G458/$J$7)*SIN(P458/$J$7)))))</f>
        <v>316.807869188783</v>
      </c>
      <c r="N458" s="37" t="n">
        <f aca="false">-F458-(-$D$3)</f>
        <v>-68.7899</v>
      </c>
      <c r="O458" s="38" t="n">
        <f aca="false">SIN(G458/$J$7)*SIN($D$4/$J$7)+COS(G458/$J$7)*COS($D$4/$J$7)*COS(N458/$J$7)</f>
        <v>0.256716565068391</v>
      </c>
      <c r="P458" s="39" t="n">
        <f aca="false">$J$7*ACOS(O458)</f>
        <v>75.1246764665744</v>
      </c>
    </row>
    <row r="459" customFormat="false" ht="13.5" hidden="false" customHeight="false" outlineLevel="0" collapsed="false">
      <c r="A459" s="30" t="n">
        <f aca="false">+'MY QTH &amp; Data Listing'!A464</f>
        <v>0</v>
      </c>
      <c r="B459" s="30" t="n">
        <f aca="false">+'MY QTH &amp; Data Listing'!B464</f>
        <v>0</v>
      </c>
      <c r="C459" s="30" t="n">
        <f aca="false">+'MY QTH &amp; Data Listing'!C464</f>
        <v>0</v>
      </c>
      <c r="D459" s="31" t="n">
        <f aca="false">+'MY QTH &amp; Data Listing'!D464</f>
        <v>0</v>
      </c>
      <c r="E459" s="32" t="n">
        <f aca="false">+'MY QTH &amp; Data Listing'!E464</f>
        <v>0</v>
      </c>
      <c r="F459" s="33" t="n">
        <f aca="false">'MY QTH &amp; Data Listing'!H464</f>
        <v>0</v>
      </c>
      <c r="G459" s="33" t="n">
        <f aca="false">+'MY QTH &amp; Data Listing'!I464</f>
        <v>0</v>
      </c>
      <c r="H459" s="34" t="n">
        <f aca="false">IF(SIN(J459/$J$7)&gt;0,$J$7*ACOS((SIN(G459/$J$7)-SIN($D$4/$J$7)*K459)/(COS($D$4/$J$7)*SIN(L459/$J$7))),360-($J$7*ACOS((SIN(G459/$J$7)-SIN($D$4/$J$7)*K459)/(COS($D$4/$J$7)*SIN(L459/$J$7)))))</f>
        <v>105.293687505223</v>
      </c>
      <c r="I459" s="34" t="n">
        <f aca="false">69.041*$J$7*(ACOS(SIN($D$4/$J$7)*SIN(G459/$J$7)+COS($D$4/$J$7)*COS(G459/$J$7)*COS(J459/$J$7)))</f>
        <v>5186.68278792876</v>
      </c>
      <c r="J459" s="35" t="n">
        <f aca="false">-$D$3-(-F459)</f>
        <v>68.7899</v>
      </c>
      <c r="K459" s="29" t="n">
        <f aca="false">SIN($D$4/$J$7)*SIN(G459/$J$7)+COS($D$4/$J$7)*COS(G459/$J$7)*COS(J459/$J$7)</f>
        <v>0.256716565068391</v>
      </c>
      <c r="L459" s="29" t="n">
        <f aca="false">+$J$7*ACOS(K459)</f>
        <v>75.1246764665744</v>
      </c>
      <c r="M459" s="36" t="n">
        <f aca="false">IF(SIN(N459/$J$7)&gt;0,$J$7*ACOS((SIN($D$4/$J$7)-SIN(G459/$J$7)*O459)/(COS(G459/$J$7)*SIN(P459/$J$7))),360-($J$7*ACOS((SIN($D$4/$J$7)-SIN(G459/$J$7)*O459)/(COS(G459/$J$7)*SIN(P459/$J$7)))))</f>
        <v>316.807869188783</v>
      </c>
      <c r="N459" s="37" t="n">
        <f aca="false">-F459-(-$D$3)</f>
        <v>-68.7899</v>
      </c>
      <c r="O459" s="38" t="n">
        <f aca="false">SIN(G459/$J$7)*SIN($D$4/$J$7)+COS(G459/$J$7)*COS($D$4/$J$7)*COS(N459/$J$7)</f>
        <v>0.256716565068391</v>
      </c>
      <c r="P459" s="39" t="n">
        <f aca="false">$J$7*ACOS(O459)</f>
        <v>75.1246764665744</v>
      </c>
    </row>
    <row r="460" customFormat="false" ht="13.5" hidden="false" customHeight="false" outlineLevel="0" collapsed="false">
      <c r="A460" s="30" t="n">
        <f aca="false">+'MY QTH &amp; Data Listing'!A465</f>
        <v>0</v>
      </c>
      <c r="B460" s="30" t="n">
        <f aca="false">+'MY QTH &amp; Data Listing'!B465</f>
        <v>0</v>
      </c>
      <c r="C460" s="30" t="n">
        <f aca="false">+'MY QTH &amp; Data Listing'!C465</f>
        <v>0</v>
      </c>
      <c r="D460" s="31" t="n">
        <f aca="false">+'MY QTH &amp; Data Listing'!D465</f>
        <v>0</v>
      </c>
      <c r="E460" s="32" t="n">
        <f aca="false">+'MY QTH &amp; Data Listing'!E465</f>
        <v>0</v>
      </c>
      <c r="F460" s="33" t="n">
        <f aca="false">'MY QTH &amp; Data Listing'!H465</f>
        <v>0</v>
      </c>
      <c r="G460" s="33" t="n">
        <f aca="false">+'MY QTH &amp; Data Listing'!I465</f>
        <v>0</v>
      </c>
      <c r="H460" s="34" t="n">
        <f aca="false">IF(SIN(J460/$J$7)&gt;0,$J$7*ACOS((SIN(G460/$J$7)-SIN($D$4/$J$7)*K460)/(COS($D$4/$J$7)*SIN(L460/$J$7))),360-($J$7*ACOS((SIN(G460/$J$7)-SIN($D$4/$J$7)*K460)/(COS($D$4/$J$7)*SIN(L460/$J$7)))))</f>
        <v>105.293687505223</v>
      </c>
      <c r="I460" s="34" t="n">
        <f aca="false">69.041*$J$7*(ACOS(SIN($D$4/$J$7)*SIN(G460/$J$7)+COS($D$4/$J$7)*COS(G460/$J$7)*COS(J460/$J$7)))</f>
        <v>5186.68278792876</v>
      </c>
      <c r="J460" s="35" t="n">
        <f aca="false">-$D$3-(-F460)</f>
        <v>68.7899</v>
      </c>
      <c r="K460" s="29" t="n">
        <f aca="false">SIN($D$4/$J$7)*SIN(G460/$J$7)+COS($D$4/$J$7)*COS(G460/$J$7)*COS(J460/$J$7)</f>
        <v>0.256716565068391</v>
      </c>
      <c r="L460" s="29" t="n">
        <f aca="false">+$J$7*ACOS(K460)</f>
        <v>75.1246764665744</v>
      </c>
      <c r="M460" s="36" t="n">
        <f aca="false">IF(SIN(N460/$J$7)&gt;0,$J$7*ACOS((SIN($D$4/$J$7)-SIN(G460/$J$7)*O460)/(COS(G460/$J$7)*SIN(P460/$J$7))),360-($J$7*ACOS((SIN($D$4/$J$7)-SIN(G460/$J$7)*O460)/(COS(G460/$J$7)*SIN(P460/$J$7)))))</f>
        <v>316.807869188783</v>
      </c>
      <c r="N460" s="37" t="n">
        <f aca="false">-F460-(-$D$3)</f>
        <v>-68.7899</v>
      </c>
      <c r="O460" s="38" t="n">
        <f aca="false">SIN(G460/$J$7)*SIN($D$4/$J$7)+COS(G460/$J$7)*COS($D$4/$J$7)*COS(N460/$J$7)</f>
        <v>0.256716565068391</v>
      </c>
      <c r="P460" s="39" t="n">
        <f aca="false">$J$7*ACOS(O460)</f>
        <v>75.1246764665744</v>
      </c>
    </row>
    <row r="461" customFormat="false" ht="13.5" hidden="false" customHeight="false" outlineLevel="0" collapsed="false">
      <c r="A461" s="30" t="n">
        <f aca="false">+'MY QTH &amp; Data Listing'!A466</f>
        <v>0</v>
      </c>
      <c r="B461" s="30" t="n">
        <f aca="false">+'MY QTH &amp; Data Listing'!B466</f>
        <v>0</v>
      </c>
      <c r="C461" s="30" t="n">
        <f aca="false">+'MY QTH &amp; Data Listing'!C466</f>
        <v>0</v>
      </c>
      <c r="D461" s="31" t="n">
        <f aca="false">+'MY QTH &amp; Data Listing'!D466</f>
        <v>0</v>
      </c>
      <c r="E461" s="32" t="n">
        <f aca="false">+'MY QTH &amp; Data Listing'!E466</f>
        <v>0</v>
      </c>
      <c r="F461" s="33" t="n">
        <f aca="false">'MY QTH &amp; Data Listing'!H466</f>
        <v>0</v>
      </c>
      <c r="G461" s="33" t="n">
        <f aca="false">+'MY QTH &amp; Data Listing'!I466</f>
        <v>0</v>
      </c>
      <c r="H461" s="34" t="n">
        <f aca="false">IF(SIN(J461/$J$7)&gt;0,$J$7*ACOS((SIN(G461/$J$7)-SIN($D$4/$J$7)*K461)/(COS($D$4/$J$7)*SIN(L461/$J$7))),360-($J$7*ACOS((SIN(G461/$J$7)-SIN($D$4/$J$7)*K461)/(COS($D$4/$J$7)*SIN(L461/$J$7)))))</f>
        <v>105.293687505223</v>
      </c>
      <c r="I461" s="34" t="n">
        <f aca="false">69.041*$J$7*(ACOS(SIN($D$4/$J$7)*SIN(G461/$J$7)+COS($D$4/$J$7)*COS(G461/$J$7)*COS(J461/$J$7)))</f>
        <v>5186.68278792876</v>
      </c>
      <c r="J461" s="35" t="n">
        <f aca="false">-$D$3-(-F461)</f>
        <v>68.7899</v>
      </c>
      <c r="K461" s="29" t="n">
        <f aca="false">SIN($D$4/$J$7)*SIN(G461/$J$7)+COS($D$4/$J$7)*COS(G461/$J$7)*COS(J461/$J$7)</f>
        <v>0.256716565068391</v>
      </c>
      <c r="L461" s="29" t="n">
        <f aca="false">+$J$7*ACOS(K461)</f>
        <v>75.1246764665744</v>
      </c>
      <c r="M461" s="36" t="n">
        <f aca="false">IF(SIN(N461/$J$7)&gt;0,$J$7*ACOS((SIN($D$4/$J$7)-SIN(G461/$J$7)*O461)/(COS(G461/$J$7)*SIN(P461/$J$7))),360-($J$7*ACOS((SIN($D$4/$J$7)-SIN(G461/$J$7)*O461)/(COS(G461/$J$7)*SIN(P461/$J$7)))))</f>
        <v>316.807869188783</v>
      </c>
      <c r="N461" s="37" t="n">
        <f aca="false">-F461-(-$D$3)</f>
        <v>-68.7899</v>
      </c>
      <c r="O461" s="38" t="n">
        <f aca="false">SIN(G461/$J$7)*SIN($D$4/$J$7)+COS(G461/$J$7)*COS($D$4/$J$7)*COS(N461/$J$7)</f>
        <v>0.256716565068391</v>
      </c>
      <c r="P461" s="39" t="n">
        <f aca="false">$J$7*ACOS(O461)</f>
        <v>75.1246764665744</v>
      </c>
    </row>
    <row r="462" customFormat="false" ht="13.5" hidden="false" customHeight="false" outlineLevel="0" collapsed="false">
      <c r="A462" s="30" t="n">
        <f aca="false">+'MY QTH &amp; Data Listing'!A467</f>
        <v>0</v>
      </c>
      <c r="B462" s="30" t="n">
        <f aca="false">+'MY QTH &amp; Data Listing'!B467</f>
        <v>0</v>
      </c>
      <c r="C462" s="30" t="n">
        <f aca="false">+'MY QTH &amp; Data Listing'!C467</f>
        <v>0</v>
      </c>
      <c r="D462" s="31" t="n">
        <f aca="false">+'MY QTH &amp; Data Listing'!D467</f>
        <v>0</v>
      </c>
      <c r="E462" s="32" t="n">
        <f aca="false">+'MY QTH &amp; Data Listing'!E467</f>
        <v>0</v>
      </c>
      <c r="F462" s="33" t="n">
        <f aca="false">'MY QTH &amp; Data Listing'!H467</f>
        <v>0</v>
      </c>
      <c r="G462" s="33" t="n">
        <f aca="false">+'MY QTH &amp; Data Listing'!I467</f>
        <v>0</v>
      </c>
      <c r="H462" s="34" t="n">
        <f aca="false">IF(SIN(J462/$J$7)&gt;0,$J$7*ACOS((SIN(G462/$J$7)-SIN($D$4/$J$7)*K462)/(COS($D$4/$J$7)*SIN(L462/$J$7))),360-($J$7*ACOS((SIN(G462/$J$7)-SIN($D$4/$J$7)*K462)/(COS($D$4/$J$7)*SIN(L462/$J$7)))))</f>
        <v>105.293687505223</v>
      </c>
      <c r="I462" s="34" t="n">
        <f aca="false">69.041*$J$7*(ACOS(SIN($D$4/$J$7)*SIN(G462/$J$7)+COS($D$4/$J$7)*COS(G462/$J$7)*COS(J462/$J$7)))</f>
        <v>5186.68278792876</v>
      </c>
      <c r="J462" s="35" t="n">
        <f aca="false">-$D$3-(-F462)</f>
        <v>68.7899</v>
      </c>
      <c r="K462" s="29" t="n">
        <f aca="false">SIN($D$4/$J$7)*SIN(G462/$J$7)+COS($D$4/$J$7)*COS(G462/$J$7)*COS(J462/$J$7)</f>
        <v>0.256716565068391</v>
      </c>
      <c r="L462" s="29" t="n">
        <f aca="false">+$J$7*ACOS(K462)</f>
        <v>75.1246764665744</v>
      </c>
      <c r="M462" s="36" t="n">
        <f aca="false">IF(SIN(N462/$J$7)&gt;0,$J$7*ACOS((SIN($D$4/$J$7)-SIN(G462/$J$7)*O462)/(COS(G462/$J$7)*SIN(P462/$J$7))),360-($J$7*ACOS((SIN($D$4/$J$7)-SIN(G462/$J$7)*O462)/(COS(G462/$J$7)*SIN(P462/$J$7)))))</f>
        <v>316.807869188783</v>
      </c>
      <c r="N462" s="37" t="n">
        <f aca="false">-F462-(-$D$3)</f>
        <v>-68.7899</v>
      </c>
      <c r="O462" s="38" t="n">
        <f aca="false">SIN(G462/$J$7)*SIN($D$4/$J$7)+COS(G462/$J$7)*COS($D$4/$J$7)*COS(N462/$J$7)</f>
        <v>0.256716565068391</v>
      </c>
      <c r="P462" s="39" t="n">
        <f aca="false">$J$7*ACOS(O462)</f>
        <v>75.1246764665744</v>
      </c>
    </row>
    <row r="463" customFormat="false" ht="13.5" hidden="false" customHeight="false" outlineLevel="0" collapsed="false">
      <c r="A463" s="30" t="n">
        <f aca="false">+'MY QTH &amp; Data Listing'!A468</f>
        <v>0</v>
      </c>
      <c r="B463" s="30" t="n">
        <f aca="false">+'MY QTH &amp; Data Listing'!B468</f>
        <v>0</v>
      </c>
      <c r="C463" s="30" t="n">
        <f aca="false">+'MY QTH &amp; Data Listing'!C468</f>
        <v>0</v>
      </c>
      <c r="D463" s="31" t="n">
        <f aca="false">+'MY QTH &amp; Data Listing'!D468</f>
        <v>0</v>
      </c>
      <c r="E463" s="32" t="n">
        <f aca="false">+'MY QTH &amp; Data Listing'!E468</f>
        <v>0</v>
      </c>
      <c r="F463" s="33" t="n">
        <f aca="false">'MY QTH &amp; Data Listing'!H468</f>
        <v>0</v>
      </c>
      <c r="G463" s="33" t="n">
        <f aca="false">+'MY QTH &amp; Data Listing'!I468</f>
        <v>0</v>
      </c>
      <c r="H463" s="34" t="n">
        <f aca="false">IF(SIN(J463/$J$7)&gt;0,$J$7*ACOS((SIN(G463/$J$7)-SIN($D$4/$J$7)*K463)/(COS($D$4/$J$7)*SIN(L463/$J$7))),360-($J$7*ACOS((SIN(G463/$J$7)-SIN($D$4/$J$7)*K463)/(COS($D$4/$J$7)*SIN(L463/$J$7)))))</f>
        <v>105.293687505223</v>
      </c>
      <c r="I463" s="34" t="n">
        <f aca="false">69.041*$J$7*(ACOS(SIN($D$4/$J$7)*SIN(G463/$J$7)+COS($D$4/$J$7)*COS(G463/$J$7)*COS(J463/$J$7)))</f>
        <v>5186.68278792876</v>
      </c>
      <c r="J463" s="35" t="n">
        <f aca="false">-$D$3-(-F463)</f>
        <v>68.7899</v>
      </c>
      <c r="K463" s="29" t="n">
        <f aca="false">SIN($D$4/$J$7)*SIN(G463/$J$7)+COS($D$4/$J$7)*COS(G463/$J$7)*COS(J463/$J$7)</f>
        <v>0.256716565068391</v>
      </c>
      <c r="L463" s="29" t="n">
        <f aca="false">+$J$7*ACOS(K463)</f>
        <v>75.1246764665744</v>
      </c>
      <c r="M463" s="36" t="n">
        <f aca="false">IF(SIN(N463/$J$7)&gt;0,$J$7*ACOS((SIN($D$4/$J$7)-SIN(G463/$J$7)*O463)/(COS(G463/$J$7)*SIN(P463/$J$7))),360-($J$7*ACOS((SIN($D$4/$J$7)-SIN(G463/$J$7)*O463)/(COS(G463/$J$7)*SIN(P463/$J$7)))))</f>
        <v>316.807869188783</v>
      </c>
      <c r="N463" s="37" t="n">
        <f aca="false">-F463-(-$D$3)</f>
        <v>-68.7899</v>
      </c>
      <c r="O463" s="38" t="n">
        <f aca="false">SIN(G463/$J$7)*SIN($D$4/$J$7)+COS(G463/$J$7)*COS($D$4/$J$7)*COS(N463/$J$7)</f>
        <v>0.256716565068391</v>
      </c>
      <c r="P463" s="39" t="n">
        <f aca="false">$J$7*ACOS(O463)</f>
        <v>75.1246764665744</v>
      </c>
    </row>
    <row r="464" customFormat="false" ht="13.5" hidden="false" customHeight="false" outlineLevel="0" collapsed="false">
      <c r="A464" s="30" t="n">
        <f aca="false">+'MY QTH &amp; Data Listing'!A469</f>
        <v>0</v>
      </c>
      <c r="B464" s="30" t="n">
        <f aca="false">+'MY QTH &amp; Data Listing'!B469</f>
        <v>0</v>
      </c>
      <c r="C464" s="30" t="n">
        <f aca="false">+'MY QTH &amp; Data Listing'!C469</f>
        <v>0</v>
      </c>
      <c r="D464" s="31" t="n">
        <f aca="false">+'MY QTH &amp; Data Listing'!D469</f>
        <v>0</v>
      </c>
      <c r="E464" s="32" t="n">
        <f aca="false">+'MY QTH &amp; Data Listing'!E469</f>
        <v>0</v>
      </c>
      <c r="F464" s="33" t="n">
        <f aca="false">'MY QTH &amp; Data Listing'!H469</f>
        <v>0</v>
      </c>
      <c r="G464" s="33" t="n">
        <f aca="false">+'MY QTH &amp; Data Listing'!I469</f>
        <v>0</v>
      </c>
      <c r="H464" s="34" t="n">
        <f aca="false">IF(SIN(J464/$J$7)&gt;0,$J$7*ACOS((SIN(G464/$J$7)-SIN($D$4/$J$7)*K464)/(COS($D$4/$J$7)*SIN(L464/$J$7))),360-($J$7*ACOS((SIN(G464/$J$7)-SIN($D$4/$J$7)*K464)/(COS($D$4/$J$7)*SIN(L464/$J$7)))))</f>
        <v>105.293687505223</v>
      </c>
      <c r="I464" s="34" t="n">
        <f aca="false">69.041*$J$7*(ACOS(SIN($D$4/$J$7)*SIN(G464/$J$7)+COS($D$4/$J$7)*COS(G464/$J$7)*COS(J464/$J$7)))</f>
        <v>5186.68278792876</v>
      </c>
      <c r="J464" s="35" t="n">
        <f aca="false">-$D$3-(-F464)</f>
        <v>68.7899</v>
      </c>
      <c r="K464" s="29" t="n">
        <f aca="false">SIN($D$4/$J$7)*SIN(G464/$J$7)+COS($D$4/$J$7)*COS(G464/$J$7)*COS(J464/$J$7)</f>
        <v>0.256716565068391</v>
      </c>
      <c r="L464" s="29" t="n">
        <f aca="false">+$J$7*ACOS(K464)</f>
        <v>75.1246764665744</v>
      </c>
      <c r="M464" s="36" t="n">
        <f aca="false">IF(SIN(N464/$J$7)&gt;0,$J$7*ACOS((SIN($D$4/$J$7)-SIN(G464/$J$7)*O464)/(COS(G464/$J$7)*SIN(P464/$J$7))),360-($J$7*ACOS((SIN($D$4/$J$7)-SIN(G464/$J$7)*O464)/(COS(G464/$J$7)*SIN(P464/$J$7)))))</f>
        <v>316.807869188783</v>
      </c>
      <c r="N464" s="37" t="n">
        <f aca="false">-F464-(-$D$3)</f>
        <v>-68.7899</v>
      </c>
      <c r="O464" s="38" t="n">
        <f aca="false">SIN(G464/$J$7)*SIN($D$4/$J$7)+COS(G464/$J$7)*COS($D$4/$J$7)*COS(N464/$J$7)</f>
        <v>0.256716565068391</v>
      </c>
      <c r="P464" s="39" t="n">
        <f aca="false">$J$7*ACOS(O464)</f>
        <v>75.1246764665744</v>
      </c>
    </row>
    <row r="465" customFormat="false" ht="13.5" hidden="false" customHeight="false" outlineLevel="0" collapsed="false">
      <c r="A465" s="30" t="n">
        <f aca="false">+'MY QTH &amp; Data Listing'!A470</f>
        <v>0</v>
      </c>
      <c r="B465" s="30" t="n">
        <f aca="false">+'MY QTH &amp; Data Listing'!B470</f>
        <v>0</v>
      </c>
      <c r="C465" s="30" t="n">
        <f aca="false">+'MY QTH &amp; Data Listing'!C470</f>
        <v>0</v>
      </c>
      <c r="D465" s="31" t="n">
        <f aca="false">+'MY QTH &amp; Data Listing'!D470</f>
        <v>0</v>
      </c>
      <c r="E465" s="32" t="n">
        <f aca="false">+'MY QTH &amp; Data Listing'!E470</f>
        <v>0</v>
      </c>
      <c r="F465" s="33" t="n">
        <f aca="false">'MY QTH &amp; Data Listing'!H470</f>
        <v>0</v>
      </c>
      <c r="G465" s="33" t="n">
        <f aca="false">+'MY QTH &amp; Data Listing'!I470</f>
        <v>0</v>
      </c>
      <c r="H465" s="34" t="n">
        <f aca="false">IF(SIN(J465/$J$7)&gt;0,$J$7*ACOS((SIN(G465/$J$7)-SIN($D$4/$J$7)*K465)/(COS($D$4/$J$7)*SIN(L465/$J$7))),360-($J$7*ACOS((SIN(G465/$J$7)-SIN($D$4/$J$7)*K465)/(COS($D$4/$J$7)*SIN(L465/$J$7)))))</f>
        <v>105.293687505223</v>
      </c>
      <c r="I465" s="34" t="n">
        <f aca="false">69.041*$J$7*(ACOS(SIN($D$4/$J$7)*SIN(G465/$J$7)+COS($D$4/$J$7)*COS(G465/$J$7)*COS(J465/$J$7)))</f>
        <v>5186.68278792876</v>
      </c>
      <c r="J465" s="35" t="n">
        <f aca="false">-$D$3-(-F465)</f>
        <v>68.7899</v>
      </c>
      <c r="K465" s="29" t="n">
        <f aca="false">SIN($D$4/$J$7)*SIN(G465/$J$7)+COS($D$4/$J$7)*COS(G465/$J$7)*COS(J465/$J$7)</f>
        <v>0.256716565068391</v>
      </c>
      <c r="L465" s="29" t="n">
        <f aca="false">+$J$7*ACOS(K465)</f>
        <v>75.1246764665744</v>
      </c>
      <c r="M465" s="36" t="n">
        <f aca="false">IF(SIN(N465/$J$7)&gt;0,$J$7*ACOS((SIN($D$4/$J$7)-SIN(G465/$J$7)*O465)/(COS(G465/$J$7)*SIN(P465/$J$7))),360-($J$7*ACOS((SIN($D$4/$J$7)-SIN(G465/$J$7)*O465)/(COS(G465/$J$7)*SIN(P465/$J$7)))))</f>
        <v>316.807869188783</v>
      </c>
      <c r="N465" s="37" t="n">
        <f aca="false">-F465-(-$D$3)</f>
        <v>-68.7899</v>
      </c>
      <c r="O465" s="38" t="n">
        <f aca="false">SIN(G465/$J$7)*SIN($D$4/$J$7)+COS(G465/$J$7)*COS($D$4/$J$7)*COS(N465/$J$7)</f>
        <v>0.256716565068391</v>
      </c>
      <c r="P465" s="39" t="n">
        <f aca="false">$J$7*ACOS(O465)</f>
        <v>75.1246764665744</v>
      </c>
    </row>
    <row r="466" customFormat="false" ht="13.5" hidden="false" customHeight="false" outlineLevel="0" collapsed="false">
      <c r="A466" s="30" t="n">
        <f aca="false">+'MY QTH &amp; Data Listing'!A471</f>
        <v>0</v>
      </c>
      <c r="B466" s="30" t="n">
        <f aca="false">+'MY QTH &amp; Data Listing'!B471</f>
        <v>0</v>
      </c>
      <c r="C466" s="30" t="n">
        <f aca="false">+'MY QTH &amp; Data Listing'!C471</f>
        <v>0</v>
      </c>
      <c r="D466" s="31" t="n">
        <f aca="false">+'MY QTH &amp; Data Listing'!D471</f>
        <v>0</v>
      </c>
      <c r="E466" s="32" t="n">
        <f aca="false">+'MY QTH &amp; Data Listing'!E471</f>
        <v>0</v>
      </c>
      <c r="F466" s="33" t="n">
        <f aca="false">'MY QTH &amp; Data Listing'!H471</f>
        <v>0</v>
      </c>
      <c r="G466" s="33" t="n">
        <f aca="false">+'MY QTH &amp; Data Listing'!I471</f>
        <v>0</v>
      </c>
      <c r="H466" s="34" t="n">
        <f aca="false">IF(SIN(J466/$J$7)&gt;0,$J$7*ACOS((SIN(G466/$J$7)-SIN($D$4/$J$7)*K466)/(COS($D$4/$J$7)*SIN(L466/$J$7))),360-($J$7*ACOS((SIN(G466/$J$7)-SIN($D$4/$J$7)*K466)/(COS($D$4/$J$7)*SIN(L466/$J$7)))))</f>
        <v>105.293687505223</v>
      </c>
      <c r="I466" s="34" t="n">
        <f aca="false">69.041*$J$7*(ACOS(SIN($D$4/$J$7)*SIN(G466/$J$7)+COS($D$4/$J$7)*COS(G466/$J$7)*COS(J466/$J$7)))</f>
        <v>5186.68278792876</v>
      </c>
      <c r="J466" s="35" t="n">
        <f aca="false">-$D$3-(-F466)</f>
        <v>68.7899</v>
      </c>
      <c r="K466" s="29" t="n">
        <f aca="false">SIN($D$4/$J$7)*SIN(G466/$J$7)+COS($D$4/$J$7)*COS(G466/$J$7)*COS(J466/$J$7)</f>
        <v>0.256716565068391</v>
      </c>
      <c r="L466" s="29" t="n">
        <f aca="false">+$J$7*ACOS(K466)</f>
        <v>75.1246764665744</v>
      </c>
      <c r="M466" s="36" t="n">
        <f aca="false">IF(SIN(N466/$J$7)&gt;0,$J$7*ACOS((SIN($D$4/$J$7)-SIN(G466/$J$7)*O466)/(COS(G466/$J$7)*SIN(P466/$J$7))),360-($J$7*ACOS((SIN($D$4/$J$7)-SIN(G466/$J$7)*O466)/(COS(G466/$J$7)*SIN(P466/$J$7)))))</f>
        <v>316.807869188783</v>
      </c>
      <c r="N466" s="37" t="n">
        <f aca="false">-F466-(-$D$3)</f>
        <v>-68.7899</v>
      </c>
      <c r="O466" s="38" t="n">
        <f aca="false">SIN(G466/$J$7)*SIN($D$4/$J$7)+COS(G466/$J$7)*COS($D$4/$J$7)*COS(N466/$J$7)</f>
        <v>0.256716565068391</v>
      </c>
      <c r="P466" s="39" t="n">
        <f aca="false">$J$7*ACOS(O466)</f>
        <v>75.1246764665744</v>
      </c>
    </row>
    <row r="467" customFormat="false" ht="13.5" hidden="false" customHeight="false" outlineLevel="0" collapsed="false">
      <c r="A467" s="30" t="n">
        <f aca="false">+'MY QTH &amp; Data Listing'!A472</f>
        <v>0</v>
      </c>
      <c r="B467" s="30" t="n">
        <f aca="false">+'MY QTH &amp; Data Listing'!B472</f>
        <v>0</v>
      </c>
      <c r="C467" s="30" t="n">
        <f aca="false">+'MY QTH &amp; Data Listing'!C472</f>
        <v>0</v>
      </c>
      <c r="D467" s="31" t="n">
        <f aca="false">+'MY QTH &amp; Data Listing'!D472</f>
        <v>0</v>
      </c>
      <c r="E467" s="32" t="n">
        <f aca="false">+'MY QTH &amp; Data Listing'!E472</f>
        <v>0</v>
      </c>
      <c r="F467" s="33" t="n">
        <f aca="false">'MY QTH &amp; Data Listing'!H472</f>
        <v>0</v>
      </c>
      <c r="G467" s="33" t="n">
        <f aca="false">+'MY QTH &amp; Data Listing'!I472</f>
        <v>0</v>
      </c>
      <c r="H467" s="34" t="n">
        <f aca="false">IF(SIN(J467/$J$7)&gt;0,$J$7*ACOS((SIN(G467/$J$7)-SIN($D$4/$J$7)*K467)/(COS($D$4/$J$7)*SIN(L467/$J$7))),360-($J$7*ACOS((SIN(G467/$J$7)-SIN($D$4/$J$7)*K467)/(COS($D$4/$J$7)*SIN(L467/$J$7)))))</f>
        <v>105.293687505223</v>
      </c>
      <c r="I467" s="34" t="n">
        <f aca="false">69.041*$J$7*(ACOS(SIN($D$4/$J$7)*SIN(G467/$J$7)+COS($D$4/$J$7)*COS(G467/$J$7)*COS(J467/$J$7)))</f>
        <v>5186.68278792876</v>
      </c>
      <c r="J467" s="35" t="n">
        <f aca="false">-$D$3-(-F467)</f>
        <v>68.7899</v>
      </c>
      <c r="K467" s="29" t="n">
        <f aca="false">SIN($D$4/$J$7)*SIN(G467/$J$7)+COS($D$4/$J$7)*COS(G467/$J$7)*COS(J467/$J$7)</f>
        <v>0.256716565068391</v>
      </c>
      <c r="L467" s="29" t="n">
        <f aca="false">+$J$7*ACOS(K467)</f>
        <v>75.1246764665744</v>
      </c>
      <c r="M467" s="36" t="n">
        <f aca="false">IF(SIN(N467/$J$7)&gt;0,$J$7*ACOS((SIN($D$4/$J$7)-SIN(G467/$J$7)*O467)/(COS(G467/$J$7)*SIN(P467/$J$7))),360-($J$7*ACOS((SIN($D$4/$J$7)-SIN(G467/$J$7)*O467)/(COS(G467/$J$7)*SIN(P467/$J$7)))))</f>
        <v>316.807869188783</v>
      </c>
      <c r="N467" s="37" t="n">
        <f aca="false">-F467-(-$D$3)</f>
        <v>-68.7899</v>
      </c>
      <c r="O467" s="38" t="n">
        <f aca="false">SIN(G467/$J$7)*SIN($D$4/$J$7)+COS(G467/$J$7)*COS($D$4/$J$7)*COS(N467/$J$7)</f>
        <v>0.256716565068391</v>
      </c>
      <c r="P467" s="39" t="n">
        <f aca="false">$J$7*ACOS(O467)</f>
        <v>75.1246764665744</v>
      </c>
    </row>
    <row r="468" customFormat="false" ht="13.5" hidden="false" customHeight="false" outlineLevel="0" collapsed="false">
      <c r="A468" s="30" t="n">
        <f aca="false">+'MY QTH &amp; Data Listing'!A473</f>
        <v>0</v>
      </c>
      <c r="B468" s="30" t="n">
        <f aca="false">+'MY QTH &amp; Data Listing'!B473</f>
        <v>0</v>
      </c>
      <c r="C468" s="30" t="n">
        <f aca="false">+'MY QTH &amp; Data Listing'!C473</f>
        <v>0</v>
      </c>
      <c r="D468" s="31" t="n">
        <f aca="false">+'MY QTH &amp; Data Listing'!D473</f>
        <v>0</v>
      </c>
      <c r="E468" s="32" t="n">
        <f aca="false">+'MY QTH &amp; Data Listing'!E473</f>
        <v>0</v>
      </c>
      <c r="F468" s="33" t="n">
        <f aca="false">'MY QTH &amp; Data Listing'!H473</f>
        <v>0</v>
      </c>
      <c r="G468" s="33" t="n">
        <f aca="false">+'MY QTH &amp; Data Listing'!I473</f>
        <v>0</v>
      </c>
      <c r="H468" s="34" t="n">
        <f aca="false">IF(SIN(J468/$J$7)&gt;0,$J$7*ACOS((SIN(G468/$J$7)-SIN($D$4/$J$7)*K468)/(COS($D$4/$J$7)*SIN(L468/$J$7))),360-($J$7*ACOS((SIN(G468/$J$7)-SIN($D$4/$J$7)*K468)/(COS($D$4/$J$7)*SIN(L468/$J$7)))))</f>
        <v>105.293687505223</v>
      </c>
      <c r="I468" s="34" t="n">
        <f aca="false">69.041*$J$7*(ACOS(SIN($D$4/$J$7)*SIN(G468/$J$7)+COS($D$4/$J$7)*COS(G468/$J$7)*COS(J468/$J$7)))</f>
        <v>5186.68278792876</v>
      </c>
      <c r="J468" s="35" t="n">
        <f aca="false">-$D$3-(-F468)</f>
        <v>68.7899</v>
      </c>
      <c r="K468" s="29" t="n">
        <f aca="false">SIN($D$4/$J$7)*SIN(G468/$J$7)+COS($D$4/$J$7)*COS(G468/$J$7)*COS(J468/$J$7)</f>
        <v>0.256716565068391</v>
      </c>
      <c r="L468" s="29" t="n">
        <f aca="false">+$J$7*ACOS(K468)</f>
        <v>75.1246764665744</v>
      </c>
      <c r="M468" s="36" t="n">
        <f aca="false">IF(SIN(N468/$J$7)&gt;0,$J$7*ACOS((SIN($D$4/$J$7)-SIN(G468/$J$7)*O468)/(COS(G468/$J$7)*SIN(P468/$J$7))),360-($J$7*ACOS((SIN($D$4/$J$7)-SIN(G468/$J$7)*O468)/(COS(G468/$J$7)*SIN(P468/$J$7)))))</f>
        <v>316.807869188783</v>
      </c>
      <c r="N468" s="37" t="n">
        <f aca="false">-F468-(-$D$3)</f>
        <v>-68.7899</v>
      </c>
      <c r="O468" s="38" t="n">
        <f aca="false">SIN(G468/$J$7)*SIN($D$4/$J$7)+COS(G468/$J$7)*COS($D$4/$J$7)*COS(N468/$J$7)</f>
        <v>0.256716565068391</v>
      </c>
      <c r="P468" s="39" t="n">
        <f aca="false">$J$7*ACOS(O468)</f>
        <v>75.1246764665744</v>
      </c>
    </row>
    <row r="469" customFormat="false" ht="13.5" hidden="false" customHeight="false" outlineLevel="0" collapsed="false">
      <c r="A469" s="30" t="n">
        <f aca="false">+'MY QTH &amp; Data Listing'!A474</f>
        <v>0</v>
      </c>
      <c r="B469" s="30" t="n">
        <f aca="false">+'MY QTH &amp; Data Listing'!B474</f>
        <v>0</v>
      </c>
      <c r="C469" s="30" t="n">
        <f aca="false">+'MY QTH &amp; Data Listing'!C474</f>
        <v>0</v>
      </c>
      <c r="D469" s="31" t="n">
        <f aca="false">+'MY QTH &amp; Data Listing'!D474</f>
        <v>0</v>
      </c>
      <c r="E469" s="32" t="n">
        <f aca="false">+'MY QTH &amp; Data Listing'!E474</f>
        <v>0</v>
      </c>
      <c r="F469" s="33" t="n">
        <f aca="false">'MY QTH &amp; Data Listing'!H474</f>
        <v>0</v>
      </c>
      <c r="G469" s="33" t="n">
        <f aca="false">+'MY QTH &amp; Data Listing'!I474</f>
        <v>0</v>
      </c>
      <c r="H469" s="34" t="n">
        <f aca="false">IF(SIN(J469/$J$7)&gt;0,$J$7*ACOS((SIN(G469/$J$7)-SIN($D$4/$J$7)*K469)/(COS($D$4/$J$7)*SIN(L469/$J$7))),360-($J$7*ACOS((SIN(G469/$J$7)-SIN($D$4/$J$7)*K469)/(COS($D$4/$J$7)*SIN(L469/$J$7)))))</f>
        <v>105.293687505223</v>
      </c>
      <c r="I469" s="34" t="n">
        <f aca="false">69.041*$J$7*(ACOS(SIN($D$4/$J$7)*SIN(G469/$J$7)+COS($D$4/$J$7)*COS(G469/$J$7)*COS(J469/$J$7)))</f>
        <v>5186.68278792876</v>
      </c>
      <c r="J469" s="35" t="n">
        <f aca="false">-$D$3-(-F469)</f>
        <v>68.7899</v>
      </c>
      <c r="K469" s="29" t="n">
        <f aca="false">SIN($D$4/$J$7)*SIN(G469/$J$7)+COS($D$4/$J$7)*COS(G469/$J$7)*COS(J469/$J$7)</f>
        <v>0.256716565068391</v>
      </c>
      <c r="L469" s="29" t="n">
        <f aca="false">+$J$7*ACOS(K469)</f>
        <v>75.1246764665744</v>
      </c>
      <c r="M469" s="36" t="n">
        <f aca="false">IF(SIN(N469/$J$7)&gt;0,$J$7*ACOS((SIN($D$4/$J$7)-SIN(G469/$J$7)*O469)/(COS(G469/$J$7)*SIN(P469/$J$7))),360-($J$7*ACOS((SIN($D$4/$J$7)-SIN(G469/$J$7)*O469)/(COS(G469/$J$7)*SIN(P469/$J$7)))))</f>
        <v>316.807869188783</v>
      </c>
      <c r="N469" s="37" t="n">
        <f aca="false">-F469-(-$D$3)</f>
        <v>-68.7899</v>
      </c>
      <c r="O469" s="38" t="n">
        <f aca="false">SIN(G469/$J$7)*SIN($D$4/$J$7)+COS(G469/$J$7)*COS($D$4/$J$7)*COS(N469/$J$7)</f>
        <v>0.256716565068391</v>
      </c>
      <c r="P469" s="39" t="n">
        <f aca="false">$J$7*ACOS(O469)</f>
        <v>75.1246764665744</v>
      </c>
    </row>
    <row r="470" customFormat="false" ht="13.5" hidden="false" customHeight="false" outlineLevel="0" collapsed="false">
      <c r="A470" s="30" t="n">
        <f aca="false">+'MY QTH &amp; Data Listing'!A475</f>
        <v>0</v>
      </c>
      <c r="B470" s="30" t="n">
        <f aca="false">+'MY QTH &amp; Data Listing'!B475</f>
        <v>0</v>
      </c>
      <c r="C470" s="30" t="n">
        <f aca="false">+'MY QTH &amp; Data Listing'!C475</f>
        <v>0</v>
      </c>
      <c r="D470" s="31" t="n">
        <f aca="false">+'MY QTH &amp; Data Listing'!D475</f>
        <v>0</v>
      </c>
      <c r="E470" s="32" t="n">
        <f aca="false">+'MY QTH &amp; Data Listing'!E475</f>
        <v>0</v>
      </c>
      <c r="F470" s="33" t="n">
        <f aca="false">'MY QTH &amp; Data Listing'!H475</f>
        <v>0</v>
      </c>
      <c r="G470" s="33" t="n">
        <f aca="false">+'MY QTH &amp; Data Listing'!I475</f>
        <v>0</v>
      </c>
      <c r="H470" s="34" t="n">
        <f aca="false">IF(SIN(J470/$J$7)&gt;0,$J$7*ACOS((SIN(G470/$J$7)-SIN($D$4/$J$7)*K470)/(COS($D$4/$J$7)*SIN(L470/$J$7))),360-($J$7*ACOS((SIN(G470/$J$7)-SIN($D$4/$J$7)*K470)/(COS($D$4/$J$7)*SIN(L470/$J$7)))))</f>
        <v>105.293687505223</v>
      </c>
      <c r="I470" s="34" t="n">
        <f aca="false">69.041*$J$7*(ACOS(SIN($D$4/$J$7)*SIN(G470/$J$7)+COS($D$4/$J$7)*COS(G470/$J$7)*COS(J470/$J$7)))</f>
        <v>5186.68278792876</v>
      </c>
      <c r="J470" s="35" t="n">
        <f aca="false">-$D$3-(-F470)</f>
        <v>68.7899</v>
      </c>
      <c r="K470" s="29" t="n">
        <f aca="false">SIN($D$4/$J$7)*SIN(G470/$J$7)+COS($D$4/$J$7)*COS(G470/$J$7)*COS(J470/$J$7)</f>
        <v>0.256716565068391</v>
      </c>
      <c r="L470" s="29" t="n">
        <f aca="false">+$J$7*ACOS(K470)</f>
        <v>75.1246764665744</v>
      </c>
      <c r="M470" s="36" t="n">
        <f aca="false">IF(SIN(N470/$J$7)&gt;0,$J$7*ACOS((SIN($D$4/$J$7)-SIN(G470/$J$7)*O470)/(COS(G470/$J$7)*SIN(P470/$J$7))),360-($J$7*ACOS((SIN($D$4/$J$7)-SIN(G470/$J$7)*O470)/(COS(G470/$J$7)*SIN(P470/$J$7)))))</f>
        <v>316.807869188783</v>
      </c>
      <c r="N470" s="37" t="n">
        <f aca="false">-F470-(-$D$3)</f>
        <v>-68.7899</v>
      </c>
      <c r="O470" s="38" t="n">
        <f aca="false">SIN(G470/$J$7)*SIN($D$4/$J$7)+COS(G470/$J$7)*COS($D$4/$J$7)*COS(N470/$J$7)</f>
        <v>0.256716565068391</v>
      </c>
      <c r="P470" s="39" t="n">
        <f aca="false">$J$7*ACOS(O470)</f>
        <v>75.1246764665744</v>
      </c>
    </row>
    <row r="471" customFormat="false" ht="13.5" hidden="false" customHeight="false" outlineLevel="0" collapsed="false">
      <c r="A471" s="30" t="n">
        <f aca="false">+'MY QTH &amp; Data Listing'!A476</f>
        <v>0</v>
      </c>
      <c r="B471" s="30" t="n">
        <f aca="false">+'MY QTH &amp; Data Listing'!B476</f>
        <v>0</v>
      </c>
      <c r="C471" s="30" t="n">
        <f aca="false">+'MY QTH &amp; Data Listing'!C476</f>
        <v>0</v>
      </c>
      <c r="D471" s="31" t="n">
        <f aca="false">+'MY QTH &amp; Data Listing'!D476</f>
        <v>0</v>
      </c>
      <c r="E471" s="32" t="n">
        <f aca="false">+'MY QTH &amp; Data Listing'!E476</f>
        <v>0</v>
      </c>
      <c r="F471" s="33" t="n">
        <f aca="false">'MY QTH &amp; Data Listing'!H476</f>
        <v>0</v>
      </c>
      <c r="G471" s="33" t="n">
        <f aca="false">+'MY QTH &amp; Data Listing'!I476</f>
        <v>0</v>
      </c>
      <c r="H471" s="34" t="n">
        <f aca="false">IF(SIN(J471/$J$7)&gt;0,$J$7*ACOS((SIN(G471/$J$7)-SIN($D$4/$J$7)*K471)/(COS($D$4/$J$7)*SIN(L471/$J$7))),360-($J$7*ACOS((SIN(G471/$J$7)-SIN($D$4/$J$7)*K471)/(COS($D$4/$J$7)*SIN(L471/$J$7)))))</f>
        <v>105.293687505223</v>
      </c>
      <c r="I471" s="34" t="n">
        <f aca="false">69.041*$J$7*(ACOS(SIN($D$4/$J$7)*SIN(G471/$J$7)+COS($D$4/$J$7)*COS(G471/$J$7)*COS(J471/$J$7)))</f>
        <v>5186.68278792876</v>
      </c>
      <c r="J471" s="35" t="n">
        <f aca="false">-$D$3-(-F471)</f>
        <v>68.7899</v>
      </c>
      <c r="K471" s="29" t="n">
        <f aca="false">SIN($D$4/$J$7)*SIN(G471/$J$7)+COS($D$4/$J$7)*COS(G471/$J$7)*COS(J471/$J$7)</f>
        <v>0.256716565068391</v>
      </c>
      <c r="L471" s="29" t="n">
        <f aca="false">+$J$7*ACOS(K471)</f>
        <v>75.1246764665744</v>
      </c>
      <c r="M471" s="36" t="n">
        <f aca="false">IF(SIN(N471/$J$7)&gt;0,$J$7*ACOS((SIN($D$4/$J$7)-SIN(G471/$J$7)*O471)/(COS(G471/$J$7)*SIN(P471/$J$7))),360-($J$7*ACOS((SIN($D$4/$J$7)-SIN(G471/$J$7)*O471)/(COS(G471/$J$7)*SIN(P471/$J$7)))))</f>
        <v>316.807869188783</v>
      </c>
      <c r="N471" s="37" t="n">
        <f aca="false">-F471-(-$D$3)</f>
        <v>-68.7899</v>
      </c>
      <c r="O471" s="38" t="n">
        <f aca="false">SIN(G471/$J$7)*SIN($D$4/$J$7)+COS(G471/$J$7)*COS($D$4/$J$7)*COS(N471/$J$7)</f>
        <v>0.256716565068391</v>
      </c>
      <c r="P471" s="39" t="n">
        <f aca="false">$J$7*ACOS(O471)</f>
        <v>75.1246764665744</v>
      </c>
    </row>
    <row r="472" customFormat="false" ht="13.5" hidden="false" customHeight="false" outlineLevel="0" collapsed="false">
      <c r="A472" s="30" t="n">
        <f aca="false">+'MY QTH &amp; Data Listing'!A477</f>
        <v>0</v>
      </c>
      <c r="B472" s="30" t="n">
        <f aca="false">+'MY QTH &amp; Data Listing'!B477</f>
        <v>0</v>
      </c>
      <c r="C472" s="30" t="n">
        <f aca="false">+'MY QTH &amp; Data Listing'!C477</f>
        <v>0</v>
      </c>
      <c r="D472" s="31" t="n">
        <f aca="false">+'MY QTH &amp; Data Listing'!D477</f>
        <v>0</v>
      </c>
      <c r="E472" s="32" t="n">
        <f aca="false">+'MY QTH &amp; Data Listing'!E477</f>
        <v>0</v>
      </c>
      <c r="F472" s="33" t="n">
        <f aca="false">'MY QTH &amp; Data Listing'!H477</f>
        <v>0</v>
      </c>
      <c r="G472" s="33" t="n">
        <f aca="false">+'MY QTH &amp; Data Listing'!I477</f>
        <v>0</v>
      </c>
      <c r="H472" s="34" t="n">
        <f aca="false">IF(SIN(J472/$J$7)&gt;0,$J$7*ACOS((SIN(G472/$J$7)-SIN($D$4/$J$7)*K472)/(COS($D$4/$J$7)*SIN(L472/$J$7))),360-($J$7*ACOS((SIN(G472/$J$7)-SIN($D$4/$J$7)*K472)/(COS($D$4/$J$7)*SIN(L472/$J$7)))))</f>
        <v>105.293687505223</v>
      </c>
      <c r="I472" s="34" t="n">
        <f aca="false">69.041*$J$7*(ACOS(SIN($D$4/$J$7)*SIN(G472/$J$7)+COS($D$4/$J$7)*COS(G472/$J$7)*COS(J472/$J$7)))</f>
        <v>5186.68278792876</v>
      </c>
      <c r="J472" s="35" t="n">
        <f aca="false">-$D$3-(-F472)</f>
        <v>68.7899</v>
      </c>
      <c r="K472" s="29" t="n">
        <f aca="false">SIN($D$4/$J$7)*SIN(G472/$J$7)+COS($D$4/$J$7)*COS(G472/$J$7)*COS(J472/$J$7)</f>
        <v>0.256716565068391</v>
      </c>
      <c r="L472" s="29" t="n">
        <f aca="false">+$J$7*ACOS(K472)</f>
        <v>75.1246764665744</v>
      </c>
      <c r="M472" s="36" t="n">
        <f aca="false">IF(SIN(N472/$J$7)&gt;0,$J$7*ACOS((SIN($D$4/$J$7)-SIN(G472/$J$7)*O472)/(COS(G472/$J$7)*SIN(P472/$J$7))),360-($J$7*ACOS((SIN($D$4/$J$7)-SIN(G472/$J$7)*O472)/(COS(G472/$J$7)*SIN(P472/$J$7)))))</f>
        <v>316.807869188783</v>
      </c>
      <c r="N472" s="37" t="n">
        <f aca="false">-F472-(-$D$3)</f>
        <v>-68.7899</v>
      </c>
      <c r="O472" s="38" t="n">
        <f aca="false">SIN(G472/$J$7)*SIN($D$4/$J$7)+COS(G472/$J$7)*COS($D$4/$J$7)*COS(N472/$J$7)</f>
        <v>0.256716565068391</v>
      </c>
      <c r="P472" s="39" t="n">
        <f aca="false">$J$7*ACOS(O472)</f>
        <v>75.1246764665744</v>
      </c>
    </row>
    <row r="473" customFormat="false" ht="13.5" hidden="false" customHeight="false" outlineLevel="0" collapsed="false">
      <c r="A473" s="30" t="n">
        <f aca="false">+'MY QTH &amp; Data Listing'!A478</f>
        <v>0</v>
      </c>
      <c r="B473" s="30" t="n">
        <f aca="false">+'MY QTH &amp; Data Listing'!B478</f>
        <v>0</v>
      </c>
      <c r="C473" s="30" t="n">
        <f aca="false">+'MY QTH &amp; Data Listing'!C478</f>
        <v>0</v>
      </c>
      <c r="D473" s="31" t="n">
        <f aca="false">+'MY QTH &amp; Data Listing'!D478</f>
        <v>0</v>
      </c>
      <c r="E473" s="32" t="n">
        <f aca="false">+'MY QTH &amp; Data Listing'!E478</f>
        <v>0</v>
      </c>
      <c r="F473" s="33" t="n">
        <f aca="false">'MY QTH &amp; Data Listing'!H478</f>
        <v>0</v>
      </c>
      <c r="G473" s="33" t="n">
        <f aca="false">+'MY QTH &amp; Data Listing'!I478</f>
        <v>0</v>
      </c>
      <c r="H473" s="34" t="n">
        <f aca="false">IF(SIN(J473/$J$7)&gt;0,$J$7*ACOS((SIN(G473/$J$7)-SIN($D$4/$J$7)*K473)/(COS($D$4/$J$7)*SIN(L473/$J$7))),360-($J$7*ACOS((SIN(G473/$J$7)-SIN($D$4/$J$7)*K473)/(COS($D$4/$J$7)*SIN(L473/$J$7)))))</f>
        <v>105.293687505223</v>
      </c>
      <c r="I473" s="34" t="n">
        <f aca="false">69.041*$J$7*(ACOS(SIN($D$4/$J$7)*SIN(G473/$J$7)+COS($D$4/$J$7)*COS(G473/$J$7)*COS(J473/$J$7)))</f>
        <v>5186.68278792876</v>
      </c>
      <c r="J473" s="35" t="n">
        <f aca="false">-$D$3-(-F473)</f>
        <v>68.7899</v>
      </c>
      <c r="K473" s="29" t="n">
        <f aca="false">SIN($D$4/$J$7)*SIN(G473/$J$7)+COS($D$4/$J$7)*COS(G473/$J$7)*COS(J473/$J$7)</f>
        <v>0.256716565068391</v>
      </c>
      <c r="L473" s="29" t="n">
        <f aca="false">+$J$7*ACOS(K473)</f>
        <v>75.1246764665744</v>
      </c>
      <c r="M473" s="36" t="n">
        <f aca="false">IF(SIN(N473/$J$7)&gt;0,$J$7*ACOS((SIN($D$4/$J$7)-SIN(G473/$J$7)*O473)/(COS(G473/$J$7)*SIN(P473/$J$7))),360-($J$7*ACOS((SIN($D$4/$J$7)-SIN(G473/$J$7)*O473)/(COS(G473/$J$7)*SIN(P473/$J$7)))))</f>
        <v>316.807869188783</v>
      </c>
      <c r="N473" s="37" t="n">
        <f aca="false">-F473-(-$D$3)</f>
        <v>-68.7899</v>
      </c>
      <c r="O473" s="38" t="n">
        <f aca="false">SIN(G473/$J$7)*SIN($D$4/$J$7)+COS(G473/$J$7)*COS($D$4/$J$7)*COS(N473/$J$7)</f>
        <v>0.256716565068391</v>
      </c>
      <c r="P473" s="39" t="n">
        <f aca="false">$J$7*ACOS(O473)</f>
        <v>75.1246764665744</v>
      </c>
    </row>
    <row r="474" customFormat="false" ht="13.5" hidden="false" customHeight="false" outlineLevel="0" collapsed="false">
      <c r="A474" s="30" t="n">
        <f aca="false">+'MY QTH &amp; Data Listing'!A479</f>
        <v>0</v>
      </c>
      <c r="B474" s="30" t="n">
        <f aca="false">+'MY QTH &amp; Data Listing'!B479</f>
        <v>0</v>
      </c>
      <c r="C474" s="30" t="n">
        <f aca="false">+'MY QTH &amp; Data Listing'!C479</f>
        <v>0</v>
      </c>
      <c r="D474" s="31" t="n">
        <f aca="false">+'MY QTH &amp; Data Listing'!D479</f>
        <v>0</v>
      </c>
      <c r="E474" s="32" t="n">
        <f aca="false">+'MY QTH &amp; Data Listing'!E479</f>
        <v>0</v>
      </c>
      <c r="F474" s="33" t="n">
        <f aca="false">'MY QTH &amp; Data Listing'!H479</f>
        <v>0</v>
      </c>
      <c r="G474" s="33" t="n">
        <f aca="false">+'MY QTH &amp; Data Listing'!I479</f>
        <v>0</v>
      </c>
      <c r="H474" s="34" t="n">
        <f aca="false">IF(SIN(J474/$J$7)&gt;0,$J$7*ACOS((SIN(G474/$J$7)-SIN($D$4/$J$7)*K474)/(COS($D$4/$J$7)*SIN(L474/$J$7))),360-($J$7*ACOS((SIN(G474/$J$7)-SIN($D$4/$J$7)*K474)/(COS($D$4/$J$7)*SIN(L474/$J$7)))))</f>
        <v>105.293687505223</v>
      </c>
      <c r="I474" s="34" t="n">
        <f aca="false">69.041*$J$7*(ACOS(SIN($D$4/$J$7)*SIN(G474/$J$7)+COS($D$4/$J$7)*COS(G474/$J$7)*COS(J474/$J$7)))</f>
        <v>5186.68278792876</v>
      </c>
      <c r="J474" s="35" t="n">
        <f aca="false">-$D$3-(-F474)</f>
        <v>68.7899</v>
      </c>
      <c r="K474" s="29" t="n">
        <f aca="false">SIN($D$4/$J$7)*SIN(G474/$J$7)+COS($D$4/$J$7)*COS(G474/$J$7)*COS(J474/$J$7)</f>
        <v>0.256716565068391</v>
      </c>
      <c r="L474" s="29" t="n">
        <f aca="false">+$J$7*ACOS(K474)</f>
        <v>75.1246764665744</v>
      </c>
      <c r="M474" s="36" t="n">
        <f aca="false">IF(SIN(N474/$J$7)&gt;0,$J$7*ACOS((SIN($D$4/$J$7)-SIN(G474/$J$7)*O474)/(COS(G474/$J$7)*SIN(P474/$J$7))),360-($J$7*ACOS((SIN($D$4/$J$7)-SIN(G474/$J$7)*O474)/(COS(G474/$J$7)*SIN(P474/$J$7)))))</f>
        <v>316.807869188783</v>
      </c>
      <c r="N474" s="37" t="n">
        <f aca="false">-F474-(-$D$3)</f>
        <v>-68.7899</v>
      </c>
      <c r="O474" s="38" t="n">
        <f aca="false">SIN(G474/$J$7)*SIN($D$4/$J$7)+COS(G474/$J$7)*COS($D$4/$J$7)*COS(N474/$J$7)</f>
        <v>0.256716565068391</v>
      </c>
      <c r="P474" s="39" t="n">
        <f aca="false">$J$7*ACOS(O474)</f>
        <v>75.1246764665744</v>
      </c>
    </row>
    <row r="475" customFormat="false" ht="13.5" hidden="false" customHeight="false" outlineLevel="0" collapsed="false">
      <c r="A475" s="30" t="n">
        <f aca="false">+'MY QTH &amp; Data Listing'!A480</f>
        <v>0</v>
      </c>
      <c r="B475" s="30" t="n">
        <f aca="false">+'MY QTH &amp; Data Listing'!B480</f>
        <v>0</v>
      </c>
      <c r="C475" s="30" t="n">
        <f aca="false">+'MY QTH &amp; Data Listing'!C480</f>
        <v>0</v>
      </c>
      <c r="D475" s="31" t="n">
        <f aca="false">+'MY QTH &amp; Data Listing'!D480</f>
        <v>0</v>
      </c>
      <c r="E475" s="32" t="n">
        <f aca="false">+'MY QTH &amp; Data Listing'!E480</f>
        <v>0</v>
      </c>
      <c r="F475" s="33" t="n">
        <f aca="false">'MY QTH &amp; Data Listing'!H480</f>
        <v>0</v>
      </c>
      <c r="G475" s="33" t="n">
        <f aca="false">+'MY QTH &amp; Data Listing'!I480</f>
        <v>0</v>
      </c>
      <c r="H475" s="34" t="n">
        <f aca="false">IF(SIN(J475/$J$7)&gt;0,$J$7*ACOS((SIN(G475/$J$7)-SIN($D$4/$J$7)*K475)/(COS($D$4/$J$7)*SIN(L475/$J$7))),360-($J$7*ACOS((SIN(G475/$J$7)-SIN($D$4/$J$7)*K475)/(COS($D$4/$J$7)*SIN(L475/$J$7)))))</f>
        <v>105.293687505223</v>
      </c>
      <c r="I475" s="34" t="n">
        <f aca="false">69.041*$J$7*(ACOS(SIN($D$4/$J$7)*SIN(G475/$J$7)+COS($D$4/$J$7)*COS(G475/$J$7)*COS(J475/$J$7)))</f>
        <v>5186.68278792876</v>
      </c>
      <c r="J475" s="35" t="n">
        <f aca="false">-$D$3-(-F475)</f>
        <v>68.7899</v>
      </c>
      <c r="K475" s="29" t="n">
        <f aca="false">SIN($D$4/$J$7)*SIN(G475/$J$7)+COS($D$4/$J$7)*COS(G475/$J$7)*COS(J475/$J$7)</f>
        <v>0.256716565068391</v>
      </c>
      <c r="L475" s="29" t="n">
        <f aca="false">+$J$7*ACOS(K475)</f>
        <v>75.1246764665744</v>
      </c>
      <c r="M475" s="36" t="n">
        <f aca="false">IF(SIN(N475/$J$7)&gt;0,$J$7*ACOS((SIN($D$4/$J$7)-SIN(G475/$J$7)*O475)/(COS(G475/$J$7)*SIN(P475/$J$7))),360-($J$7*ACOS((SIN($D$4/$J$7)-SIN(G475/$J$7)*O475)/(COS(G475/$J$7)*SIN(P475/$J$7)))))</f>
        <v>316.807869188783</v>
      </c>
      <c r="N475" s="37" t="n">
        <f aca="false">-F475-(-$D$3)</f>
        <v>-68.7899</v>
      </c>
      <c r="O475" s="38" t="n">
        <f aca="false">SIN(G475/$J$7)*SIN($D$4/$J$7)+COS(G475/$J$7)*COS($D$4/$J$7)*COS(N475/$J$7)</f>
        <v>0.256716565068391</v>
      </c>
      <c r="P475" s="39" t="n">
        <f aca="false">$J$7*ACOS(O475)</f>
        <v>75.1246764665744</v>
      </c>
    </row>
    <row r="476" customFormat="false" ht="13.5" hidden="false" customHeight="false" outlineLevel="0" collapsed="false">
      <c r="A476" s="30" t="n">
        <f aca="false">+'MY QTH &amp; Data Listing'!A481</f>
        <v>0</v>
      </c>
      <c r="B476" s="30" t="n">
        <f aca="false">+'MY QTH &amp; Data Listing'!B481</f>
        <v>0</v>
      </c>
      <c r="C476" s="30" t="n">
        <f aca="false">+'MY QTH &amp; Data Listing'!C481</f>
        <v>0</v>
      </c>
      <c r="D476" s="31" t="n">
        <f aca="false">+'MY QTH &amp; Data Listing'!D481</f>
        <v>0</v>
      </c>
      <c r="E476" s="32" t="n">
        <f aca="false">+'MY QTH &amp; Data Listing'!E481</f>
        <v>0</v>
      </c>
      <c r="F476" s="33" t="n">
        <f aca="false">'MY QTH &amp; Data Listing'!H481</f>
        <v>0</v>
      </c>
      <c r="G476" s="33" t="n">
        <f aca="false">+'MY QTH &amp; Data Listing'!I481</f>
        <v>0</v>
      </c>
      <c r="H476" s="34" t="n">
        <f aca="false">IF(SIN(J476/$J$7)&gt;0,$J$7*ACOS((SIN(G476/$J$7)-SIN($D$4/$J$7)*K476)/(COS($D$4/$J$7)*SIN(L476/$J$7))),360-($J$7*ACOS((SIN(G476/$J$7)-SIN($D$4/$J$7)*K476)/(COS($D$4/$J$7)*SIN(L476/$J$7)))))</f>
        <v>105.293687505223</v>
      </c>
      <c r="I476" s="34" t="n">
        <f aca="false">69.041*$J$7*(ACOS(SIN($D$4/$J$7)*SIN(G476/$J$7)+COS($D$4/$J$7)*COS(G476/$J$7)*COS(J476/$J$7)))</f>
        <v>5186.68278792876</v>
      </c>
      <c r="J476" s="35" t="n">
        <f aca="false">-$D$3-(-F476)</f>
        <v>68.7899</v>
      </c>
      <c r="K476" s="29" t="n">
        <f aca="false">SIN($D$4/$J$7)*SIN(G476/$J$7)+COS($D$4/$J$7)*COS(G476/$J$7)*COS(J476/$J$7)</f>
        <v>0.256716565068391</v>
      </c>
      <c r="L476" s="29" t="n">
        <f aca="false">+$J$7*ACOS(K476)</f>
        <v>75.1246764665744</v>
      </c>
      <c r="M476" s="36" t="n">
        <f aca="false">IF(SIN(N476/$J$7)&gt;0,$J$7*ACOS((SIN($D$4/$J$7)-SIN(G476/$J$7)*O476)/(COS(G476/$J$7)*SIN(P476/$J$7))),360-($J$7*ACOS((SIN($D$4/$J$7)-SIN(G476/$J$7)*O476)/(COS(G476/$J$7)*SIN(P476/$J$7)))))</f>
        <v>316.807869188783</v>
      </c>
      <c r="N476" s="37" t="n">
        <f aca="false">-F476-(-$D$3)</f>
        <v>-68.7899</v>
      </c>
      <c r="O476" s="38" t="n">
        <f aca="false">SIN(G476/$J$7)*SIN($D$4/$J$7)+COS(G476/$J$7)*COS($D$4/$J$7)*COS(N476/$J$7)</f>
        <v>0.256716565068391</v>
      </c>
      <c r="P476" s="39" t="n">
        <f aca="false">$J$7*ACOS(O476)</f>
        <v>75.1246764665744</v>
      </c>
    </row>
    <row r="477" customFormat="false" ht="13.5" hidden="false" customHeight="false" outlineLevel="0" collapsed="false">
      <c r="A477" s="30" t="n">
        <f aca="false">+'MY QTH &amp; Data Listing'!A482</f>
        <v>0</v>
      </c>
      <c r="B477" s="30" t="n">
        <f aca="false">+'MY QTH &amp; Data Listing'!B482</f>
        <v>0</v>
      </c>
      <c r="C477" s="30" t="n">
        <f aca="false">+'MY QTH &amp; Data Listing'!C482</f>
        <v>0</v>
      </c>
      <c r="D477" s="31" t="n">
        <f aca="false">+'MY QTH &amp; Data Listing'!D482</f>
        <v>0</v>
      </c>
      <c r="E477" s="32" t="n">
        <f aca="false">+'MY QTH &amp; Data Listing'!E482</f>
        <v>0</v>
      </c>
      <c r="F477" s="33" t="n">
        <f aca="false">'MY QTH &amp; Data Listing'!H482</f>
        <v>0</v>
      </c>
      <c r="G477" s="33" t="n">
        <f aca="false">+'MY QTH &amp; Data Listing'!I482</f>
        <v>0</v>
      </c>
      <c r="H477" s="34" t="n">
        <f aca="false">IF(SIN(J477/$J$7)&gt;0,$J$7*ACOS((SIN(G477/$J$7)-SIN($D$4/$J$7)*K477)/(COS($D$4/$J$7)*SIN(L477/$J$7))),360-($J$7*ACOS((SIN(G477/$J$7)-SIN($D$4/$J$7)*K477)/(COS($D$4/$J$7)*SIN(L477/$J$7)))))</f>
        <v>105.293687505223</v>
      </c>
      <c r="I477" s="34" t="n">
        <f aca="false">69.041*$J$7*(ACOS(SIN($D$4/$J$7)*SIN(G477/$J$7)+COS($D$4/$J$7)*COS(G477/$J$7)*COS(J477/$J$7)))</f>
        <v>5186.68278792876</v>
      </c>
      <c r="J477" s="35" t="n">
        <f aca="false">-$D$3-(-F477)</f>
        <v>68.7899</v>
      </c>
      <c r="K477" s="29" t="n">
        <f aca="false">SIN($D$4/$J$7)*SIN(G477/$J$7)+COS($D$4/$J$7)*COS(G477/$J$7)*COS(J477/$J$7)</f>
        <v>0.256716565068391</v>
      </c>
      <c r="L477" s="29" t="n">
        <f aca="false">+$J$7*ACOS(K477)</f>
        <v>75.1246764665744</v>
      </c>
      <c r="M477" s="36" t="n">
        <f aca="false">IF(SIN(N477/$J$7)&gt;0,$J$7*ACOS((SIN($D$4/$J$7)-SIN(G477/$J$7)*O477)/(COS(G477/$J$7)*SIN(P477/$J$7))),360-($J$7*ACOS((SIN($D$4/$J$7)-SIN(G477/$J$7)*O477)/(COS(G477/$J$7)*SIN(P477/$J$7)))))</f>
        <v>316.807869188783</v>
      </c>
      <c r="N477" s="37" t="n">
        <f aca="false">-F477-(-$D$3)</f>
        <v>-68.7899</v>
      </c>
      <c r="O477" s="38" t="n">
        <f aca="false">SIN(G477/$J$7)*SIN($D$4/$J$7)+COS(G477/$J$7)*COS($D$4/$J$7)*COS(N477/$J$7)</f>
        <v>0.256716565068391</v>
      </c>
      <c r="P477" s="39" t="n">
        <f aca="false">$J$7*ACOS(O477)</f>
        <v>75.1246764665744</v>
      </c>
    </row>
    <row r="478" customFormat="false" ht="13.5" hidden="false" customHeight="false" outlineLevel="0" collapsed="false">
      <c r="A478" s="30" t="n">
        <f aca="false">+'MY QTH &amp; Data Listing'!A483</f>
        <v>0</v>
      </c>
      <c r="B478" s="30" t="n">
        <f aca="false">+'MY QTH &amp; Data Listing'!B483</f>
        <v>0</v>
      </c>
      <c r="C478" s="30" t="n">
        <f aca="false">+'MY QTH &amp; Data Listing'!C483</f>
        <v>0</v>
      </c>
      <c r="D478" s="31" t="n">
        <f aca="false">+'MY QTH &amp; Data Listing'!D483</f>
        <v>0</v>
      </c>
      <c r="E478" s="32" t="n">
        <f aca="false">+'MY QTH &amp; Data Listing'!E483</f>
        <v>0</v>
      </c>
      <c r="F478" s="33" t="n">
        <f aca="false">'MY QTH &amp; Data Listing'!H483</f>
        <v>0</v>
      </c>
      <c r="G478" s="33" t="n">
        <f aca="false">+'MY QTH &amp; Data Listing'!I483</f>
        <v>0</v>
      </c>
      <c r="H478" s="34" t="n">
        <f aca="false">IF(SIN(J478/$J$7)&gt;0,$J$7*ACOS((SIN(G478/$J$7)-SIN($D$4/$J$7)*K478)/(COS($D$4/$J$7)*SIN(L478/$J$7))),360-($J$7*ACOS((SIN(G478/$J$7)-SIN($D$4/$J$7)*K478)/(COS($D$4/$J$7)*SIN(L478/$J$7)))))</f>
        <v>105.293687505223</v>
      </c>
      <c r="I478" s="34" t="n">
        <f aca="false">69.041*$J$7*(ACOS(SIN($D$4/$J$7)*SIN(G478/$J$7)+COS($D$4/$J$7)*COS(G478/$J$7)*COS(J478/$J$7)))</f>
        <v>5186.68278792876</v>
      </c>
      <c r="J478" s="35" t="n">
        <f aca="false">-$D$3-(-F478)</f>
        <v>68.7899</v>
      </c>
      <c r="K478" s="29" t="n">
        <f aca="false">SIN($D$4/$J$7)*SIN(G478/$J$7)+COS($D$4/$J$7)*COS(G478/$J$7)*COS(J478/$J$7)</f>
        <v>0.256716565068391</v>
      </c>
      <c r="L478" s="29" t="n">
        <f aca="false">+$J$7*ACOS(K478)</f>
        <v>75.1246764665744</v>
      </c>
      <c r="M478" s="36" t="n">
        <f aca="false">IF(SIN(N478/$J$7)&gt;0,$J$7*ACOS((SIN($D$4/$J$7)-SIN(G478/$J$7)*O478)/(COS(G478/$J$7)*SIN(P478/$J$7))),360-($J$7*ACOS((SIN($D$4/$J$7)-SIN(G478/$J$7)*O478)/(COS(G478/$J$7)*SIN(P478/$J$7)))))</f>
        <v>316.807869188783</v>
      </c>
      <c r="N478" s="37" t="n">
        <f aca="false">-F478-(-$D$3)</f>
        <v>-68.7899</v>
      </c>
      <c r="O478" s="38" t="n">
        <f aca="false">SIN(G478/$J$7)*SIN($D$4/$J$7)+COS(G478/$J$7)*COS($D$4/$J$7)*COS(N478/$J$7)</f>
        <v>0.256716565068391</v>
      </c>
      <c r="P478" s="39" t="n">
        <f aca="false">$J$7*ACOS(O478)</f>
        <v>75.1246764665744</v>
      </c>
    </row>
    <row r="479" customFormat="false" ht="13.5" hidden="false" customHeight="false" outlineLevel="0" collapsed="false">
      <c r="A479" s="30" t="n">
        <f aca="false">+'MY QTH &amp; Data Listing'!A484</f>
        <v>0</v>
      </c>
      <c r="B479" s="30" t="n">
        <f aca="false">+'MY QTH &amp; Data Listing'!B484</f>
        <v>0</v>
      </c>
      <c r="C479" s="30" t="n">
        <f aca="false">+'MY QTH &amp; Data Listing'!C484</f>
        <v>0</v>
      </c>
      <c r="D479" s="31" t="n">
        <f aca="false">+'MY QTH &amp; Data Listing'!D484</f>
        <v>0</v>
      </c>
      <c r="E479" s="32" t="n">
        <f aca="false">+'MY QTH &amp; Data Listing'!E484</f>
        <v>0</v>
      </c>
      <c r="F479" s="33" t="n">
        <f aca="false">'MY QTH &amp; Data Listing'!H484</f>
        <v>0</v>
      </c>
      <c r="G479" s="33" t="n">
        <f aca="false">+'MY QTH &amp; Data Listing'!I484</f>
        <v>0</v>
      </c>
      <c r="H479" s="34" t="n">
        <f aca="false">IF(SIN(J479/$J$7)&gt;0,$J$7*ACOS((SIN(G479/$J$7)-SIN($D$4/$J$7)*K479)/(COS($D$4/$J$7)*SIN(L479/$J$7))),360-($J$7*ACOS((SIN(G479/$J$7)-SIN($D$4/$J$7)*K479)/(COS($D$4/$J$7)*SIN(L479/$J$7)))))</f>
        <v>105.293687505223</v>
      </c>
      <c r="I479" s="34" t="n">
        <f aca="false">69.041*$J$7*(ACOS(SIN($D$4/$J$7)*SIN(G479/$J$7)+COS($D$4/$J$7)*COS(G479/$J$7)*COS(J479/$J$7)))</f>
        <v>5186.68278792876</v>
      </c>
      <c r="J479" s="35" t="n">
        <f aca="false">-$D$3-(-F479)</f>
        <v>68.7899</v>
      </c>
      <c r="K479" s="29" t="n">
        <f aca="false">SIN($D$4/$J$7)*SIN(G479/$J$7)+COS($D$4/$J$7)*COS(G479/$J$7)*COS(J479/$J$7)</f>
        <v>0.256716565068391</v>
      </c>
      <c r="L479" s="29" t="n">
        <f aca="false">+$J$7*ACOS(K479)</f>
        <v>75.1246764665744</v>
      </c>
      <c r="M479" s="36" t="n">
        <f aca="false">IF(SIN(N479/$J$7)&gt;0,$J$7*ACOS((SIN($D$4/$J$7)-SIN(G479/$J$7)*O479)/(COS(G479/$J$7)*SIN(P479/$J$7))),360-($J$7*ACOS((SIN($D$4/$J$7)-SIN(G479/$J$7)*O479)/(COS(G479/$J$7)*SIN(P479/$J$7)))))</f>
        <v>316.807869188783</v>
      </c>
      <c r="N479" s="37" t="n">
        <f aca="false">-F479-(-$D$3)</f>
        <v>-68.7899</v>
      </c>
      <c r="O479" s="38" t="n">
        <f aca="false">SIN(G479/$J$7)*SIN($D$4/$J$7)+COS(G479/$J$7)*COS($D$4/$J$7)*COS(N479/$J$7)</f>
        <v>0.256716565068391</v>
      </c>
      <c r="P479" s="39" t="n">
        <f aca="false">$J$7*ACOS(O479)</f>
        <v>75.1246764665744</v>
      </c>
    </row>
    <row r="480" customFormat="false" ht="13.5" hidden="false" customHeight="false" outlineLevel="0" collapsed="false">
      <c r="A480" s="30" t="n">
        <f aca="false">+'MY QTH &amp; Data Listing'!A485</f>
        <v>0</v>
      </c>
      <c r="B480" s="30" t="n">
        <f aca="false">+'MY QTH &amp; Data Listing'!B485</f>
        <v>0</v>
      </c>
      <c r="C480" s="30" t="n">
        <f aca="false">+'MY QTH &amp; Data Listing'!C485</f>
        <v>0</v>
      </c>
      <c r="D480" s="31" t="n">
        <f aca="false">+'MY QTH &amp; Data Listing'!D485</f>
        <v>0</v>
      </c>
      <c r="E480" s="32" t="n">
        <f aca="false">+'MY QTH &amp; Data Listing'!E485</f>
        <v>0</v>
      </c>
      <c r="F480" s="33" t="n">
        <f aca="false">'MY QTH &amp; Data Listing'!H485</f>
        <v>0</v>
      </c>
      <c r="G480" s="33" t="n">
        <f aca="false">+'MY QTH &amp; Data Listing'!I485</f>
        <v>0</v>
      </c>
      <c r="H480" s="34" t="n">
        <f aca="false">IF(SIN(J480/$J$7)&gt;0,$J$7*ACOS((SIN(G480/$J$7)-SIN($D$4/$J$7)*K480)/(COS($D$4/$J$7)*SIN(L480/$J$7))),360-($J$7*ACOS((SIN(G480/$J$7)-SIN($D$4/$J$7)*K480)/(COS($D$4/$J$7)*SIN(L480/$J$7)))))</f>
        <v>105.293687505223</v>
      </c>
      <c r="I480" s="34" t="n">
        <f aca="false">69.041*$J$7*(ACOS(SIN($D$4/$J$7)*SIN(G480/$J$7)+COS($D$4/$J$7)*COS(G480/$J$7)*COS(J480/$J$7)))</f>
        <v>5186.68278792876</v>
      </c>
      <c r="J480" s="35" t="n">
        <f aca="false">-$D$3-(-F480)</f>
        <v>68.7899</v>
      </c>
      <c r="K480" s="29" t="n">
        <f aca="false">SIN($D$4/$J$7)*SIN(G480/$J$7)+COS($D$4/$J$7)*COS(G480/$J$7)*COS(J480/$J$7)</f>
        <v>0.256716565068391</v>
      </c>
      <c r="L480" s="29" t="n">
        <f aca="false">+$J$7*ACOS(K480)</f>
        <v>75.1246764665744</v>
      </c>
      <c r="M480" s="36" t="n">
        <f aca="false">IF(SIN(N480/$J$7)&gt;0,$J$7*ACOS((SIN($D$4/$J$7)-SIN(G480/$J$7)*O480)/(COS(G480/$J$7)*SIN(P480/$J$7))),360-($J$7*ACOS((SIN($D$4/$J$7)-SIN(G480/$J$7)*O480)/(COS(G480/$J$7)*SIN(P480/$J$7)))))</f>
        <v>316.807869188783</v>
      </c>
      <c r="N480" s="37" t="n">
        <f aca="false">-F480-(-$D$3)</f>
        <v>-68.7899</v>
      </c>
      <c r="O480" s="38" t="n">
        <f aca="false">SIN(G480/$J$7)*SIN($D$4/$J$7)+COS(G480/$J$7)*COS($D$4/$J$7)*COS(N480/$J$7)</f>
        <v>0.256716565068391</v>
      </c>
      <c r="P480" s="39" t="n">
        <f aca="false">$J$7*ACOS(O480)</f>
        <v>75.1246764665744</v>
      </c>
    </row>
    <row r="481" customFormat="false" ht="13.5" hidden="false" customHeight="false" outlineLevel="0" collapsed="false">
      <c r="A481" s="30" t="n">
        <f aca="false">+'MY QTH &amp; Data Listing'!A486</f>
        <v>0</v>
      </c>
      <c r="B481" s="30" t="n">
        <f aca="false">+'MY QTH &amp; Data Listing'!B486</f>
        <v>0</v>
      </c>
      <c r="C481" s="30" t="n">
        <f aca="false">+'MY QTH &amp; Data Listing'!C486</f>
        <v>0</v>
      </c>
      <c r="D481" s="31" t="n">
        <f aca="false">+'MY QTH &amp; Data Listing'!D486</f>
        <v>0</v>
      </c>
      <c r="E481" s="32" t="n">
        <f aca="false">+'MY QTH &amp; Data Listing'!E486</f>
        <v>0</v>
      </c>
      <c r="F481" s="33" t="n">
        <f aca="false">'MY QTH &amp; Data Listing'!H486</f>
        <v>0</v>
      </c>
      <c r="G481" s="33" t="n">
        <f aca="false">+'MY QTH &amp; Data Listing'!I486</f>
        <v>0</v>
      </c>
      <c r="H481" s="34" t="n">
        <f aca="false">IF(SIN(J481/$J$7)&gt;0,$J$7*ACOS((SIN(G481/$J$7)-SIN($D$4/$J$7)*K481)/(COS($D$4/$J$7)*SIN(L481/$J$7))),360-($J$7*ACOS((SIN(G481/$J$7)-SIN($D$4/$J$7)*K481)/(COS($D$4/$J$7)*SIN(L481/$J$7)))))</f>
        <v>105.293687505223</v>
      </c>
      <c r="I481" s="34" t="n">
        <f aca="false">69.041*$J$7*(ACOS(SIN($D$4/$J$7)*SIN(G481/$J$7)+COS($D$4/$J$7)*COS(G481/$J$7)*COS(J481/$J$7)))</f>
        <v>5186.68278792876</v>
      </c>
      <c r="J481" s="35" t="n">
        <f aca="false">-$D$3-(-F481)</f>
        <v>68.7899</v>
      </c>
      <c r="K481" s="29" t="n">
        <f aca="false">SIN($D$4/$J$7)*SIN(G481/$J$7)+COS($D$4/$J$7)*COS(G481/$J$7)*COS(J481/$J$7)</f>
        <v>0.256716565068391</v>
      </c>
      <c r="L481" s="29" t="n">
        <f aca="false">+$J$7*ACOS(K481)</f>
        <v>75.1246764665744</v>
      </c>
      <c r="M481" s="36" t="n">
        <f aca="false">IF(SIN(N481/$J$7)&gt;0,$J$7*ACOS((SIN($D$4/$J$7)-SIN(G481/$J$7)*O481)/(COS(G481/$J$7)*SIN(P481/$J$7))),360-($J$7*ACOS((SIN($D$4/$J$7)-SIN(G481/$J$7)*O481)/(COS(G481/$J$7)*SIN(P481/$J$7)))))</f>
        <v>316.807869188783</v>
      </c>
      <c r="N481" s="37" t="n">
        <f aca="false">-F481-(-$D$3)</f>
        <v>-68.7899</v>
      </c>
      <c r="O481" s="38" t="n">
        <f aca="false">SIN(G481/$J$7)*SIN($D$4/$J$7)+COS(G481/$J$7)*COS($D$4/$J$7)*COS(N481/$J$7)</f>
        <v>0.256716565068391</v>
      </c>
      <c r="P481" s="39" t="n">
        <f aca="false">$J$7*ACOS(O481)</f>
        <v>75.1246764665744</v>
      </c>
    </row>
    <row r="482" customFormat="false" ht="13.5" hidden="false" customHeight="false" outlineLevel="0" collapsed="false">
      <c r="A482" s="30" t="n">
        <f aca="false">+'MY QTH &amp; Data Listing'!A487</f>
        <v>0</v>
      </c>
      <c r="B482" s="30" t="n">
        <f aca="false">+'MY QTH &amp; Data Listing'!B487</f>
        <v>0</v>
      </c>
      <c r="C482" s="30" t="n">
        <f aca="false">+'MY QTH &amp; Data Listing'!C487</f>
        <v>0</v>
      </c>
      <c r="D482" s="31" t="n">
        <f aca="false">+'MY QTH &amp; Data Listing'!D487</f>
        <v>0</v>
      </c>
      <c r="E482" s="32" t="n">
        <f aca="false">+'MY QTH &amp; Data Listing'!E487</f>
        <v>0</v>
      </c>
      <c r="F482" s="33" t="n">
        <f aca="false">'MY QTH &amp; Data Listing'!H487</f>
        <v>0</v>
      </c>
      <c r="G482" s="33" t="n">
        <f aca="false">+'MY QTH &amp; Data Listing'!I487</f>
        <v>0</v>
      </c>
      <c r="H482" s="34" t="n">
        <f aca="false">IF(SIN(J482/$J$7)&gt;0,$J$7*ACOS((SIN(G482/$J$7)-SIN($D$4/$J$7)*K482)/(COS($D$4/$J$7)*SIN(L482/$J$7))),360-($J$7*ACOS((SIN(G482/$J$7)-SIN($D$4/$J$7)*K482)/(COS($D$4/$J$7)*SIN(L482/$J$7)))))</f>
        <v>105.293687505223</v>
      </c>
      <c r="I482" s="34" t="n">
        <f aca="false">69.041*$J$7*(ACOS(SIN($D$4/$J$7)*SIN(G482/$J$7)+COS($D$4/$J$7)*COS(G482/$J$7)*COS(J482/$J$7)))</f>
        <v>5186.68278792876</v>
      </c>
      <c r="J482" s="35" t="n">
        <f aca="false">-$D$3-(-F482)</f>
        <v>68.7899</v>
      </c>
      <c r="K482" s="29" t="n">
        <f aca="false">SIN($D$4/$J$7)*SIN(G482/$J$7)+COS($D$4/$J$7)*COS(G482/$J$7)*COS(J482/$J$7)</f>
        <v>0.256716565068391</v>
      </c>
      <c r="L482" s="29" t="n">
        <f aca="false">+$J$7*ACOS(K482)</f>
        <v>75.1246764665744</v>
      </c>
      <c r="M482" s="36" t="n">
        <f aca="false">IF(SIN(N482/$J$7)&gt;0,$J$7*ACOS((SIN($D$4/$J$7)-SIN(G482/$J$7)*O482)/(COS(G482/$J$7)*SIN(P482/$J$7))),360-($J$7*ACOS((SIN($D$4/$J$7)-SIN(G482/$J$7)*O482)/(COS(G482/$J$7)*SIN(P482/$J$7)))))</f>
        <v>316.807869188783</v>
      </c>
      <c r="N482" s="37" t="n">
        <f aca="false">-F482-(-$D$3)</f>
        <v>-68.7899</v>
      </c>
      <c r="O482" s="38" t="n">
        <f aca="false">SIN(G482/$J$7)*SIN($D$4/$J$7)+COS(G482/$J$7)*COS($D$4/$J$7)*COS(N482/$J$7)</f>
        <v>0.256716565068391</v>
      </c>
      <c r="P482" s="39" t="n">
        <f aca="false">$J$7*ACOS(O482)</f>
        <v>75.1246764665744</v>
      </c>
    </row>
    <row r="483" customFormat="false" ht="13.5" hidden="false" customHeight="false" outlineLevel="0" collapsed="false">
      <c r="A483" s="30" t="n">
        <f aca="false">+'MY QTH &amp; Data Listing'!A488</f>
        <v>0</v>
      </c>
      <c r="B483" s="30" t="n">
        <f aca="false">+'MY QTH &amp; Data Listing'!B488</f>
        <v>0</v>
      </c>
      <c r="C483" s="30" t="n">
        <f aca="false">+'MY QTH &amp; Data Listing'!C488</f>
        <v>0</v>
      </c>
      <c r="D483" s="31" t="n">
        <f aca="false">+'MY QTH &amp; Data Listing'!D488</f>
        <v>0</v>
      </c>
      <c r="E483" s="32" t="n">
        <f aca="false">+'MY QTH &amp; Data Listing'!E488</f>
        <v>0</v>
      </c>
      <c r="F483" s="33" t="n">
        <f aca="false">'MY QTH &amp; Data Listing'!H488</f>
        <v>0</v>
      </c>
      <c r="G483" s="33" t="n">
        <f aca="false">+'MY QTH &amp; Data Listing'!I488</f>
        <v>0</v>
      </c>
      <c r="H483" s="34" t="n">
        <f aca="false">IF(SIN(J483/$J$7)&gt;0,$J$7*ACOS((SIN(G483/$J$7)-SIN($D$4/$J$7)*K483)/(COS($D$4/$J$7)*SIN(L483/$J$7))),360-($J$7*ACOS((SIN(G483/$J$7)-SIN($D$4/$J$7)*K483)/(COS($D$4/$J$7)*SIN(L483/$J$7)))))</f>
        <v>105.293687505223</v>
      </c>
      <c r="I483" s="34" t="n">
        <f aca="false">69.041*$J$7*(ACOS(SIN($D$4/$J$7)*SIN(G483/$J$7)+COS($D$4/$J$7)*COS(G483/$J$7)*COS(J483/$J$7)))</f>
        <v>5186.68278792876</v>
      </c>
      <c r="J483" s="35" t="n">
        <f aca="false">-$D$3-(-F483)</f>
        <v>68.7899</v>
      </c>
      <c r="K483" s="29" t="n">
        <f aca="false">SIN($D$4/$J$7)*SIN(G483/$J$7)+COS($D$4/$J$7)*COS(G483/$J$7)*COS(J483/$J$7)</f>
        <v>0.256716565068391</v>
      </c>
      <c r="L483" s="29" t="n">
        <f aca="false">+$J$7*ACOS(K483)</f>
        <v>75.1246764665744</v>
      </c>
      <c r="M483" s="36" t="n">
        <f aca="false">IF(SIN(N483/$J$7)&gt;0,$J$7*ACOS((SIN($D$4/$J$7)-SIN(G483/$J$7)*O483)/(COS(G483/$J$7)*SIN(P483/$J$7))),360-($J$7*ACOS((SIN($D$4/$J$7)-SIN(G483/$J$7)*O483)/(COS(G483/$J$7)*SIN(P483/$J$7)))))</f>
        <v>316.807869188783</v>
      </c>
      <c r="N483" s="37" t="n">
        <f aca="false">-F483-(-$D$3)</f>
        <v>-68.7899</v>
      </c>
      <c r="O483" s="38" t="n">
        <f aca="false">SIN(G483/$J$7)*SIN($D$4/$J$7)+COS(G483/$J$7)*COS($D$4/$J$7)*COS(N483/$J$7)</f>
        <v>0.256716565068391</v>
      </c>
      <c r="P483" s="39" t="n">
        <f aca="false">$J$7*ACOS(O483)</f>
        <v>75.1246764665744</v>
      </c>
    </row>
    <row r="484" customFormat="false" ht="13.5" hidden="false" customHeight="false" outlineLevel="0" collapsed="false">
      <c r="A484" s="30" t="n">
        <f aca="false">+'MY QTH &amp; Data Listing'!A489</f>
        <v>0</v>
      </c>
      <c r="B484" s="30" t="n">
        <f aca="false">+'MY QTH &amp; Data Listing'!B489</f>
        <v>0</v>
      </c>
      <c r="C484" s="30" t="n">
        <f aca="false">+'MY QTH &amp; Data Listing'!C489</f>
        <v>0</v>
      </c>
      <c r="D484" s="31" t="n">
        <f aca="false">+'MY QTH &amp; Data Listing'!D489</f>
        <v>0</v>
      </c>
      <c r="E484" s="32" t="n">
        <f aca="false">+'MY QTH &amp; Data Listing'!E489</f>
        <v>0</v>
      </c>
      <c r="F484" s="33" t="n">
        <f aca="false">'MY QTH &amp; Data Listing'!H489</f>
        <v>0</v>
      </c>
      <c r="G484" s="33" t="n">
        <f aca="false">+'MY QTH &amp; Data Listing'!I489</f>
        <v>0</v>
      </c>
      <c r="H484" s="34" t="n">
        <f aca="false">IF(SIN(J484/$J$7)&gt;0,$J$7*ACOS((SIN(G484/$J$7)-SIN($D$4/$J$7)*K484)/(COS($D$4/$J$7)*SIN(L484/$J$7))),360-($J$7*ACOS((SIN(G484/$J$7)-SIN($D$4/$J$7)*K484)/(COS($D$4/$J$7)*SIN(L484/$J$7)))))</f>
        <v>105.293687505223</v>
      </c>
      <c r="I484" s="34" t="n">
        <f aca="false">69.041*$J$7*(ACOS(SIN($D$4/$J$7)*SIN(G484/$J$7)+COS($D$4/$J$7)*COS(G484/$J$7)*COS(J484/$J$7)))</f>
        <v>5186.68278792876</v>
      </c>
      <c r="J484" s="35" t="n">
        <f aca="false">-$D$3-(-F484)</f>
        <v>68.7899</v>
      </c>
      <c r="K484" s="29" t="n">
        <f aca="false">SIN($D$4/$J$7)*SIN(G484/$J$7)+COS($D$4/$J$7)*COS(G484/$J$7)*COS(J484/$J$7)</f>
        <v>0.256716565068391</v>
      </c>
      <c r="L484" s="29" t="n">
        <f aca="false">+$J$7*ACOS(K484)</f>
        <v>75.1246764665744</v>
      </c>
      <c r="M484" s="36" t="n">
        <f aca="false">IF(SIN(N484/$J$7)&gt;0,$J$7*ACOS((SIN($D$4/$J$7)-SIN(G484/$J$7)*O484)/(COS(G484/$J$7)*SIN(P484/$J$7))),360-($J$7*ACOS((SIN($D$4/$J$7)-SIN(G484/$J$7)*O484)/(COS(G484/$J$7)*SIN(P484/$J$7)))))</f>
        <v>316.807869188783</v>
      </c>
      <c r="N484" s="37" t="n">
        <f aca="false">-F484-(-$D$3)</f>
        <v>-68.7899</v>
      </c>
      <c r="O484" s="38" t="n">
        <f aca="false">SIN(G484/$J$7)*SIN($D$4/$J$7)+COS(G484/$J$7)*COS($D$4/$J$7)*COS(N484/$J$7)</f>
        <v>0.256716565068391</v>
      </c>
      <c r="P484" s="39" t="n">
        <f aca="false">$J$7*ACOS(O484)</f>
        <v>75.1246764665744</v>
      </c>
    </row>
    <row r="485" customFormat="false" ht="13.5" hidden="false" customHeight="false" outlineLevel="0" collapsed="false">
      <c r="A485" s="30" t="n">
        <f aca="false">+'MY QTH &amp; Data Listing'!A490</f>
        <v>0</v>
      </c>
      <c r="B485" s="30" t="n">
        <f aca="false">+'MY QTH &amp; Data Listing'!B490</f>
        <v>0</v>
      </c>
      <c r="C485" s="30" t="n">
        <f aca="false">+'MY QTH &amp; Data Listing'!C490</f>
        <v>0</v>
      </c>
      <c r="D485" s="31" t="n">
        <f aca="false">+'MY QTH &amp; Data Listing'!D490</f>
        <v>0</v>
      </c>
      <c r="E485" s="32" t="n">
        <f aca="false">+'MY QTH &amp; Data Listing'!E490</f>
        <v>0</v>
      </c>
      <c r="F485" s="33" t="n">
        <f aca="false">'MY QTH &amp; Data Listing'!H490</f>
        <v>0</v>
      </c>
      <c r="G485" s="33" t="n">
        <f aca="false">+'MY QTH &amp; Data Listing'!I490</f>
        <v>0</v>
      </c>
      <c r="H485" s="34" t="n">
        <f aca="false">IF(SIN(J485/$J$7)&gt;0,$J$7*ACOS((SIN(G485/$J$7)-SIN($D$4/$J$7)*K485)/(COS($D$4/$J$7)*SIN(L485/$J$7))),360-($J$7*ACOS((SIN(G485/$J$7)-SIN($D$4/$J$7)*K485)/(COS($D$4/$J$7)*SIN(L485/$J$7)))))</f>
        <v>105.293687505223</v>
      </c>
      <c r="I485" s="34" t="n">
        <f aca="false">69.041*$J$7*(ACOS(SIN($D$4/$J$7)*SIN(G485/$J$7)+COS($D$4/$J$7)*COS(G485/$J$7)*COS(J485/$J$7)))</f>
        <v>5186.68278792876</v>
      </c>
      <c r="J485" s="35" t="n">
        <f aca="false">-$D$3-(-F485)</f>
        <v>68.7899</v>
      </c>
      <c r="K485" s="29" t="n">
        <f aca="false">SIN($D$4/$J$7)*SIN(G485/$J$7)+COS($D$4/$J$7)*COS(G485/$J$7)*COS(J485/$J$7)</f>
        <v>0.256716565068391</v>
      </c>
      <c r="L485" s="29" t="n">
        <f aca="false">+$J$7*ACOS(K485)</f>
        <v>75.1246764665744</v>
      </c>
      <c r="M485" s="36" t="n">
        <f aca="false">IF(SIN(N485/$J$7)&gt;0,$J$7*ACOS((SIN($D$4/$J$7)-SIN(G485/$J$7)*O485)/(COS(G485/$J$7)*SIN(P485/$J$7))),360-($J$7*ACOS((SIN($D$4/$J$7)-SIN(G485/$J$7)*O485)/(COS(G485/$J$7)*SIN(P485/$J$7)))))</f>
        <v>316.807869188783</v>
      </c>
      <c r="N485" s="37" t="n">
        <f aca="false">-F485-(-$D$3)</f>
        <v>-68.7899</v>
      </c>
      <c r="O485" s="38" t="n">
        <f aca="false">SIN(G485/$J$7)*SIN($D$4/$J$7)+COS(G485/$J$7)*COS($D$4/$J$7)*COS(N485/$J$7)</f>
        <v>0.256716565068391</v>
      </c>
      <c r="P485" s="39" t="n">
        <f aca="false">$J$7*ACOS(O485)</f>
        <v>75.1246764665744</v>
      </c>
    </row>
    <row r="486" customFormat="false" ht="13.5" hidden="false" customHeight="false" outlineLevel="0" collapsed="false">
      <c r="A486" s="30" t="n">
        <f aca="false">+'MY QTH &amp; Data Listing'!A491</f>
        <v>0</v>
      </c>
      <c r="B486" s="30" t="n">
        <f aca="false">+'MY QTH &amp; Data Listing'!B491</f>
        <v>0</v>
      </c>
      <c r="C486" s="30" t="n">
        <f aca="false">+'MY QTH &amp; Data Listing'!C491</f>
        <v>0</v>
      </c>
      <c r="D486" s="31" t="n">
        <f aca="false">+'MY QTH &amp; Data Listing'!D491</f>
        <v>0</v>
      </c>
      <c r="E486" s="32" t="n">
        <f aca="false">+'MY QTH &amp; Data Listing'!E491</f>
        <v>0</v>
      </c>
      <c r="F486" s="33" t="n">
        <f aca="false">'MY QTH &amp; Data Listing'!H491</f>
        <v>0</v>
      </c>
      <c r="G486" s="33" t="n">
        <f aca="false">+'MY QTH &amp; Data Listing'!I491</f>
        <v>0</v>
      </c>
      <c r="H486" s="34" t="n">
        <f aca="false">IF(SIN(J486/$J$7)&gt;0,$J$7*ACOS((SIN(G486/$J$7)-SIN($D$4/$J$7)*K486)/(COS($D$4/$J$7)*SIN(L486/$J$7))),360-($J$7*ACOS((SIN(G486/$J$7)-SIN($D$4/$J$7)*K486)/(COS($D$4/$J$7)*SIN(L486/$J$7)))))</f>
        <v>105.293687505223</v>
      </c>
      <c r="I486" s="34" t="n">
        <f aca="false">69.041*$J$7*(ACOS(SIN($D$4/$J$7)*SIN(G486/$J$7)+COS($D$4/$J$7)*COS(G486/$J$7)*COS(J486/$J$7)))</f>
        <v>5186.68278792876</v>
      </c>
      <c r="J486" s="35" t="n">
        <f aca="false">-$D$3-(-F486)</f>
        <v>68.7899</v>
      </c>
      <c r="K486" s="29" t="n">
        <f aca="false">SIN($D$4/$J$7)*SIN(G486/$J$7)+COS($D$4/$J$7)*COS(G486/$J$7)*COS(J486/$J$7)</f>
        <v>0.256716565068391</v>
      </c>
      <c r="L486" s="29" t="n">
        <f aca="false">+$J$7*ACOS(K486)</f>
        <v>75.1246764665744</v>
      </c>
      <c r="M486" s="36" t="n">
        <f aca="false">IF(SIN(N486/$J$7)&gt;0,$J$7*ACOS((SIN($D$4/$J$7)-SIN(G486/$J$7)*O486)/(COS(G486/$J$7)*SIN(P486/$J$7))),360-($J$7*ACOS((SIN($D$4/$J$7)-SIN(G486/$J$7)*O486)/(COS(G486/$J$7)*SIN(P486/$J$7)))))</f>
        <v>316.807869188783</v>
      </c>
      <c r="N486" s="37" t="n">
        <f aca="false">-F486-(-$D$3)</f>
        <v>-68.7899</v>
      </c>
      <c r="O486" s="38" t="n">
        <f aca="false">SIN(G486/$J$7)*SIN($D$4/$J$7)+COS(G486/$J$7)*COS($D$4/$J$7)*COS(N486/$J$7)</f>
        <v>0.256716565068391</v>
      </c>
      <c r="P486" s="39" t="n">
        <f aca="false">$J$7*ACOS(O486)</f>
        <v>75.1246764665744</v>
      </c>
    </row>
    <row r="487" customFormat="false" ht="13.5" hidden="false" customHeight="false" outlineLevel="0" collapsed="false">
      <c r="A487" s="30" t="n">
        <f aca="false">+'MY QTH &amp; Data Listing'!A492</f>
        <v>0</v>
      </c>
      <c r="B487" s="30" t="n">
        <f aca="false">+'MY QTH &amp; Data Listing'!B492</f>
        <v>0</v>
      </c>
      <c r="C487" s="30" t="n">
        <f aca="false">+'MY QTH &amp; Data Listing'!C492</f>
        <v>0</v>
      </c>
      <c r="D487" s="31" t="n">
        <f aca="false">+'MY QTH &amp; Data Listing'!D492</f>
        <v>0</v>
      </c>
      <c r="E487" s="32" t="n">
        <f aca="false">+'MY QTH &amp; Data Listing'!E492</f>
        <v>0</v>
      </c>
      <c r="F487" s="33" t="n">
        <f aca="false">'MY QTH &amp; Data Listing'!H492</f>
        <v>0</v>
      </c>
      <c r="G487" s="33" t="n">
        <f aca="false">+'MY QTH &amp; Data Listing'!I492</f>
        <v>0</v>
      </c>
      <c r="H487" s="34" t="n">
        <f aca="false">IF(SIN(J487/$J$7)&gt;0,$J$7*ACOS((SIN(G487/$J$7)-SIN($D$4/$J$7)*K487)/(COS($D$4/$J$7)*SIN(L487/$J$7))),360-($J$7*ACOS((SIN(G487/$J$7)-SIN($D$4/$J$7)*K487)/(COS($D$4/$J$7)*SIN(L487/$J$7)))))</f>
        <v>105.293687505223</v>
      </c>
      <c r="I487" s="34" t="n">
        <f aca="false">69.041*$J$7*(ACOS(SIN($D$4/$J$7)*SIN(G487/$J$7)+COS($D$4/$J$7)*COS(G487/$J$7)*COS(J487/$J$7)))</f>
        <v>5186.68278792876</v>
      </c>
      <c r="J487" s="35" t="n">
        <f aca="false">-$D$3-(-F487)</f>
        <v>68.7899</v>
      </c>
      <c r="K487" s="29" t="n">
        <f aca="false">SIN($D$4/$J$7)*SIN(G487/$J$7)+COS($D$4/$J$7)*COS(G487/$J$7)*COS(J487/$J$7)</f>
        <v>0.256716565068391</v>
      </c>
      <c r="L487" s="29" t="n">
        <f aca="false">+$J$7*ACOS(K487)</f>
        <v>75.1246764665744</v>
      </c>
      <c r="M487" s="36" t="n">
        <f aca="false">IF(SIN(N487/$J$7)&gt;0,$J$7*ACOS((SIN($D$4/$J$7)-SIN(G487/$J$7)*O487)/(COS(G487/$J$7)*SIN(P487/$J$7))),360-($J$7*ACOS((SIN($D$4/$J$7)-SIN(G487/$J$7)*O487)/(COS(G487/$J$7)*SIN(P487/$J$7)))))</f>
        <v>316.807869188783</v>
      </c>
      <c r="N487" s="37" t="n">
        <f aca="false">-F487-(-$D$3)</f>
        <v>-68.7899</v>
      </c>
      <c r="O487" s="38" t="n">
        <f aca="false">SIN(G487/$J$7)*SIN($D$4/$J$7)+COS(G487/$J$7)*COS($D$4/$J$7)*COS(N487/$J$7)</f>
        <v>0.256716565068391</v>
      </c>
      <c r="P487" s="39" t="n">
        <f aca="false">$J$7*ACOS(O487)</f>
        <v>75.1246764665744</v>
      </c>
    </row>
    <row r="488" customFormat="false" ht="13.5" hidden="false" customHeight="false" outlineLevel="0" collapsed="false">
      <c r="A488" s="30" t="n">
        <f aca="false">+'MY QTH &amp; Data Listing'!A493</f>
        <v>0</v>
      </c>
      <c r="B488" s="30" t="n">
        <f aca="false">+'MY QTH &amp; Data Listing'!B493</f>
        <v>0</v>
      </c>
      <c r="C488" s="30" t="n">
        <f aca="false">+'MY QTH &amp; Data Listing'!C493</f>
        <v>0</v>
      </c>
      <c r="D488" s="31" t="n">
        <f aca="false">+'MY QTH &amp; Data Listing'!D493</f>
        <v>0</v>
      </c>
      <c r="E488" s="32" t="n">
        <f aca="false">+'MY QTH &amp; Data Listing'!E493</f>
        <v>0</v>
      </c>
      <c r="F488" s="33" t="n">
        <f aca="false">'MY QTH &amp; Data Listing'!H493</f>
        <v>0</v>
      </c>
      <c r="G488" s="33" t="n">
        <f aca="false">+'MY QTH &amp; Data Listing'!I493</f>
        <v>0</v>
      </c>
      <c r="H488" s="34" t="n">
        <f aca="false">IF(SIN(J488/$J$7)&gt;0,$J$7*ACOS((SIN(G488/$J$7)-SIN($D$4/$J$7)*K488)/(COS($D$4/$J$7)*SIN(L488/$J$7))),360-($J$7*ACOS((SIN(G488/$J$7)-SIN($D$4/$J$7)*K488)/(COS($D$4/$J$7)*SIN(L488/$J$7)))))</f>
        <v>105.293687505223</v>
      </c>
      <c r="I488" s="34" t="n">
        <f aca="false">69.041*$J$7*(ACOS(SIN($D$4/$J$7)*SIN(G488/$J$7)+COS($D$4/$J$7)*COS(G488/$J$7)*COS(J488/$J$7)))</f>
        <v>5186.68278792876</v>
      </c>
      <c r="J488" s="35" t="n">
        <f aca="false">-$D$3-(-F488)</f>
        <v>68.7899</v>
      </c>
      <c r="K488" s="29" t="n">
        <f aca="false">SIN($D$4/$J$7)*SIN(G488/$J$7)+COS($D$4/$J$7)*COS(G488/$J$7)*COS(J488/$J$7)</f>
        <v>0.256716565068391</v>
      </c>
      <c r="L488" s="29" t="n">
        <f aca="false">+$J$7*ACOS(K488)</f>
        <v>75.1246764665744</v>
      </c>
      <c r="M488" s="36" t="n">
        <f aca="false">IF(SIN(N488/$J$7)&gt;0,$J$7*ACOS((SIN($D$4/$J$7)-SIN(G488/$J$7)*O488)/(COS(G488/$J$7)*SIN(P488/$J$7))),360-($J$7*ACOS((SIN($D$4/$J$7)-SIN(G488/$J$7)*O488)/(COS(G488/$J$7)*SIN(P488/$J$7)))))</f>
        <v>316.807869188783</v>
      </c>
      <c r="N488" s="37" t="n">
        <f aca="false">-F488-(-$D$3)</f>
        <v>-68.7899</v>
      </c>
      <c r="O488" s="38" t="n">
        <f aca="false">SIN(G488/$J$7)*SIN($D$4/$J$7)+COS(G488/$J$7)*COS($D$4/$J$7)*COS(N488/$J$7)</f>
        <v>0.256716565068391</v>
      </c>
      <c r="P488" s="39" t="n">
        <f aca="false">$J$7*ACOS(O488)</f>
        <v>75.1246764665744</v>
      </c>
    </row>
    <row r="489" customFormat="false" ht="13.5" hidden="false" customHeight="false" outlineLevel="0" collapsed="false">
      <c r="A489" s="30" t="n">
        <f aca="false">+'MY QTH &amp; Data Listing'!A494</f>
        <v>0</v>
      </c>
      <c r="B489" s="30" t="n">
        <f aca="false">+'MY QTH &amp; Data Listing'!B494</f>
        <v>0</v>
      </c>
      <c r="C489" s="30" t="n">
        <f aca="false">+'MY QTH &amp; Data Listing'!C494</f>
        <v>0</v>
      </c>
      <c r="D489" s="31" t="n">
        <f aca="false">+'MY QTH &amp; Data Listing'!D494</f>
        <v>0</v>
      </c>
      <c r="E489" s="32" t="n">
        <f aca="false">+'MY QTH &amp; Data Listing'!E494</f>
        <v>0</v>
      </c>
      <c r="F489" s="33" t="n">
        <f aca="false">'MY QTH &amp; Data Listing'!H494</f>
        <v>0</v>
      </c>
      <c r="G489" s="33" t="n">
        <f aca="false">+'MY QTH &amp; Data Listing'!I494</f>
        <v>0</v>
      </c>
      <c r="H489" s="34" t="n">
        <f aca="false">IF(SIN(J489/$J$7)&gt;0,$J$7*ACOS((SIN(G489/$J$7)-SIN($D$4/$J$7)*K489)/(COS($D$4/$J$7)*SIN(L489/$J$7))),360-($J$7*ACOS((SIN(G489/$J$7)-SIN($D$4/$J$7)*K489)/(COS($D$4/$J$7)*SIN(L489/$J$7)))))</f>
        <v>105.293687505223</v>
      </c>
      <c r="I489" s="34" t="n">
        <f aca="false">69.041*$J$7*(ACOS(SIN($D$4/$J$7)*SIN(G489/$J$7)+COS($D$4/$J$7)*COS(G489/$J$7)*COS(J489/$J$7)))</f>
        <v>5186.68278792876</v>
      </c>
      <c r="J489" s="35" t="n">
        <f aca="false">-$D$3-(-F489)</f>
        <v>68.7899</v>
      </c>
      <c r="K489" s="29" t="n">
        <f aca="false">SIN($D$4/$J$7)*SIN(G489/$J$7)+COS($D$4/$J$7)*COS(G489/$J$7)*COS(J489/$J$7)</f>
        <v>0.256716565068391</v>
      </c>
      <c r="L489" s="29" t="n">
        <f aca="false">+$J$7*ACOS(K489)</f>
        <v>75.1246764665744</v>
      </c>
      <c r="M489" s="36" t="n">
        <f aca="false">IF(SIN(N489/$J$7)&gt;0,$J$7*ACOS((SIN($D$4/$J$7)-SIN(G489/$J$7)*O489)/(COS(G489/$J$7)*SIN(P489/$J$7))),360-($J$7*ACOS((SIN($D$4/$J$7)-SIN(G489/$J$7)*O489)/(COS(G489/$J$7)*SIN(P489/$J$7)))))</f>
        <v>316.807869188783</v>
      </c>
      <c r="N489" s="37" t="n">
        <f aca="false">-F489-(-$D$3)</f>
        <v>-68.7899</v>
      </c>
      <c r="O489" s="38" t="n">
        <f aca="false">SIN(G489/$J$7)*SIN($D$4/$J$7)+COS(G489/$J$7)*COS($D$4/$J$7)*COS(N489/$J$7)</f>
        <v>0.256716565068391</v>
      </c>
      <c r="P489" s="39" t="n">
        <f aca="false">$J$7*ACOS(O489)</f>
        <v>75.1246764665744</v>
      </c>
    </row>
    <row r="490" customFormat="false" ht="13.5" hidden="false" customHeight="false" outlineLevel="0" collapsed="false">
      <c r="A490" s="30" t="n">
        <f aca="false">+'MY QTH &amp; Data Listing'!A495</f>
        <v>0</v>
      </c>
      <c r="B490" s="30" t="n">
        <f aca="false">+'MY QTH &amp; Data Listing'!B495</f>
        <v>0</v>
      </c>
      <c r="C490" s="30" t="n">
        <f aca="false">+'MY QTH &amp; Data Listing'!C495</f>
        <v>0</v>
      </c>
      <c r="D490" s="31" t="n">
        <f aca="false">+'MY QTH &amp; Data Listing'!D495</f>
        <v>0</v>
      </c>
      <c r="E490" s="32" t="n">
        <f aca="false">+'MY QTH &amp; Data Listing'!E495</f>
        <v>0</v>
      </c>
      <c r="F490" s="33" t="n">
        <f aca="false">'MY QTH &amp; Data Listing'!H495</f>
        <v>0</v>
      </c>
      <c r="G490" s="33" t="n">
        <f aca="false">+'MY QTH &amp; Data Listing'!I495</f>
        <v>0</v>
      </c>
      <c r="H490" s="34" t="n">
        <f aca="false">IF(SIN(J490/$J$7)&gt;0,$J$7*ACOS((SIN(G490/$J$7)-SIN($D$4/$J$7)*K490)/(COS($D$4/$J$7)*SIN(L490/$J$7))),360-($J$7*ACOS((SIN(G490/$J$7)-SIN($D$4/$J$7)*K490)/(COS($D$4/$J$7)*SIN(L490/$J$7)))))</f>
        <v>105.293687505223</v>
      </c>
      <c r="I490" s="34" t="n">
        <f aca="false">69.041*$J$7*(ACOS(SIN($D$4/$J$7)*SIN(G490/$J$7)+COS($D$4/$J$7)*COS(G490/$J$7)*COS(J490/$J$7)))</f>
        <v>5186.68278792876</v>
      </c>
      <c r="J490" s="35" t="n">
        <f aca="false">-$D$3-(-F490)</f>
        <v>68.7899</v>
      </c>
      <c r="K490" s="29" t="n">
        <f aca="false">SIN($D$4/$J$7)*SIN(G490/$J$7)+COS($D$4/$J$7)*COS(G490/$J$7)*COS(J490/$J$7)</f>
        <v>0.256716565068391</v>
      </c>
      <c r="L490" s="29" t="n">
        <f aca="false">+$J$7*ACOS(K490)</f>
        <v>75.1246764665744</v>
      </c>
      <c r="M490" s="36" t="n">
        <f aca="false">IF(SIN(N490/$J$7)&gt;0,$J$7*ACOS((SIN($D$4/$J$7)-SIN(G490/$J$7)*O490)/(COS(G490/$J$7)*SIN(P490/$J$7))),360-($J$7*ACOS((SIN($D$4/$J$7)-SIN(G490/$J$7)*O490)/(COS(G490/$J$7)*SIN(P490/$J$7)))))</f>
        <v>316.807869188783</v>
      </c>
      <c r="N490" s="37" t="n">
        <f aca="false">-F490-(-$D$3)</f>
        <v>-68.7899</v>
      </c>
      <c r="O490" s="38" t="n">
        <f aca="false">SIN(G490/$J$7)*SIN($D$4/$J$7)+COS(G490/$J$7)*COS($D$4/$J$7)*COS(N490/$J$7)</f>
        <v>0.256716565068391</v>
      </c>
      <c r="P490" s="39" t="n">
        <f aca="false">$J$7*ACOS(O490)</f>
        <v>75.1246764665744</v>
      </c>
    </row>
    <row r="491" customFormat="false" ht="13.5" hidden="false" customHeight="false" outlineLevel="0" collapsed="false">
      <c r="A491" s="30" t="n">
        <f aca="false">+'MY QTH &amp; Data Listing'!A496</f>
        <v>0</v>
      </c>
      <c r="B491" s="30" t="n">
        <f aca="false">+'MY QTH &amp; Data Listing'!B496</f>
        <v>0</v>
      </c>
      <c r="C491" s="30" t="n">
        <f aca="false">+'MY QTH &amp; Data Listing'!C496</f>
        <v>0</v>
      </c>
      <c r="D491" s="31" t="n">
        <f aca="false">+'MY QTH &amp; Data Listing'!D496</f>
        <v>0</v>
      </c>
      <c r="E491" s="32" t="n">
        <f aca="false">+'MY QTH &amp; Data Listing'!E496</f>
        <v>0</v>
      </c>
      <c r="F491" s="33" t="n">
        <f aca="false">'MY QTH &amp; Data Listing'!H496</f>
        <v>0</v>
      </c>
      <c r="G491" s="33" t="n">
        <f aca="false">+'MY QTH &amp; Data Listing'!I496</f>
        <v>0</v>
      </c>
      <c r="H491" s="34" t="n">
        <f aca="false">IF(SIN(J491/$J$7)&gt;0,$J$7*ACOS((SIN(G491/$J$7)-SIN($D$4/$J$7)*K491)/(COS($D$4/$J$7)*SIN(L491/$J$7))),360-($J$7*ACOS((SIN(G491/$J$7)-SIN($D$4/$J$7)*K491)/(COS($D$4/$J$7)*SIN(L491/$J$7)))))</f>
        <v>105.293687505223</v>
      </c>
      <c r="I491" s="34" t="n">
        <f aca="false">69.041*$J$7*(ACOS(SIN($D$4/$J$7)*SIN(G491/$J$7)+COS($D$4/$J$7)*COS(G491/$J$7)*COS(J491/$J$7)))</f>
        <v>5186.68278792876</v>
      </c>
      <c r="J491" s="35" t="n">
        <f aca="false">-$D$3-(-F491)</f>
        <v>68.7899</v>
      </c>
      <c r="K491" s="29" t="n">
        <f aca="false">SIN($D$4/$J$7)*SIN(G491/$J$7)+COS($D$4/$J$7)*COS(G491/$J$7)*COS(J491/$J$7)</f>
        <v>0.256716565068391</v>
      </c>
      <c r="L491" s="29" t="n">
        <f aca="false">+$J$7*ACOS(K491)</f>
        <v>75.1246764665744</v>
      </c>
      <c r="M491" s="36" t="n">
        <f aca="false">IF(SIN(N491/$J$7)&gt;0,$J$7*ACOS((SIN($D$4/$J$7)-SIN(G491/$J$7)*O491)/(COS(G491/$J$7)*SIN(P491/$J$7))),360-($J$7*ACOS((SIN($D$4/$J$7)-SIN(G491/$J$7)*O491)/(COS(G491/$J$7)*SIN(P491/$J$7)))))</f>
        <v>316.807869188783</v>
      </c>
      <c r="N491" s="37" t="n">
        <f aca="false">-F491-(-$D$3)</f>
        <v>-68.7899</v>
      </c>
      <c r="O491" s="38" t="n">
        <f aca="false">SIN(G491/$J$7)*SIN($D$4/$J$7)+COS(G491/$J$7)*COS($D$4/$J$7)*COS(N491/$J$7)</f>
        <v>0.256716565068391</v>
      </c>
      <c r="P491" s="39" t="n">
        <f aca="false">$J$7*ACOS(O491)</f>
        <v>75.1246764665744</v>
      </c>
    </row>
    <row r="492" customFormat="false" ht="13.5" hidden="false" customHeight="false" outlineLevel="0" collapsed="false">
      <c r="A492" s="30" t="n">
        <f aca="false">+'MY QTH &amp; Data Listing'!A497</f>
        <v>0</v>
      </c>
      <c r="B492" s="30" t="n">
        <f aca="false">+'MY QTH &amp; Data Listing'!B497</f>
        <v>0</v>
      </c>
      <c r="C492" s="30" t="n">
        <f aca="false">+'MY QTH &amp; Data Listing'!C497</f>
        <v>0</v>
      </c>
      <c r="D492" s="31" t="n">
        <f aca="false">+'MY QTH &amp; Data Listing'!D497</f>
        <v>0</v>
      </c>
      <c r="E492" s="32" t="n">
        <f aca="false">+'MY QTH &amp; Data Listing'!E497</f>
        <v>0</v>
      </c>
      <c r="F492" s="33" t="n">
        <f aca="false">'MY QTH &amp; Data Listing'!H497</f>
        <v>0</v>
      </c>
      <c r="G492" s="33" t="n">
        <f aca="false">+'MY QTH &amp; Data Listing'!I497</f>
        <v>0</v>
      </c>
      <c r="H492" s="34" t="n">
        <f aca="false">IF(SIN(J492/$J$7)&gt;0,$J$7*ACOS((SIN(G492/$J$7)-SIN($D$4/$J$7)*K492)/(COS($D$4/$J$7)*SIN(L492/$J$7))),360-($J$7*ACOS((SIN(G492/$J$7)-SIN($D$4/$J$7)*K492)/(COS($D$4/$J$7)*SIN(L492/$J$7)))))</f>
        <v>105.293687505223</v>
      </c>
      <c r="I492" s="34" t="n">
        <f aca="false">69.041*$J$7*(ACOS(SIN($D$4/$J$7)*SIN(G492/$J$7)+COS($D$4/$J$7)*COS(G492/$J$7)*COS(J492/$J$7)))</f>
        <v>5186.68278792876</v>
      </c>
      <c r="J492" s="35" t="n">
        <f aca="false">-$D$3-(-F492)</f>
        <v>68.7899</v>
      </c>
      <c r="K492" s="29" t="n">
        <f aca="false">SIN($D$4/$J$7)*SIN(G492/$J$7)+COS($D$4/$J$7)*COS(G492/$J$7)*COS(J492/$J$7)</f>
        <v>0.256716565068391</v>
      </c>
      <c r="L492" s="29" t="n">
        <f aca="false">+$J$7*ACOS(K492)</f>
        <v>75.1246764665744</v>
      </c>
      <c r="M492" s="36" t="n">
        <f aca="false">IF(SIN(N492/$J$7)&gt;0,$J$7*ACOS((SIN($D$4/$J$7)-SIN(G492/$J$7)*O492)/(COS(G492/$J$7)*SIN(P492/$J$7))),360-($J$7*ACOS((SIN($D$4/$J$7)-SIN(G492/$J$7)*O492)/(COS(G492/$J$7)*SIN(P492/$J$7)))))</f>
        <v>316.807869188783</v>
      </c>
      <c r="N492" s="37" t="n">
        <f aca="false">-F492-(-$D$3)</f>
        <v>-68.7899</v>
      </c>
      <c r="O492" s="38" t="n">
        <f aca="false">SIN(G492/$J$7)*SIN($D$4/$J$7)+COS(G492/$J$7)*COS($D$4/$J$7)*COS(N492/$J$7)</f>
        <v>0.256716565068391</v>
      </c>
      <c r="P492" s="39" t="n">
        <f aca="false">$J$7*ACOS(O492)</f>
        <v>75.1246764665744</v>
      </c>
    </row>
    <row r="493" customFormat="false" ht="13.5" hidden="false" customHeight="false" outlineLevel="0" collapsed="false">
      <c r="A493" s="30" t="n">
        <f aca="false">+'MY QTH &amp; Data Listing'!A498</f>
        <v>0</v>
      </c>
      <c r="B493" s="30" t="n">
        <f aca="false">+'MY QTH &amp; Data Listing'!B498</f>
        <v>0</v>
      </c>
      <c r="C493" s="30" t="n">
        <f aca="false">+'MY QTH &amp; Data Listing'!C498</f>
        <v>0</v>
      </c>
      <c r="D493" s="31" t="n">
        <f aca="false">+'MY QTH &amp; Data Listing'!D498</f>
        <v>0</v>
      </c>
      <c r="E493" s="32" t="n">
        <f aca="false">+'MY QTH &amp; Data Listing'!E498</f>
        <v>0</v>
      </c>
      <c r="F493" s="33" t="n">
        <f aca="false">'MY QTH &amp; Data Listing'!H498</f>
        <v>0</v>
      </c>
      <c r="G493" s="33" t="n">
        <f aca="false">+'MY QTH &amp; Data Listing'!I498</f>
        <v>0</v>
      </c>
      <c r="H493" s="34" t="n">
        <f aca="false">IF(SIN(J493/$J$7)&gt;0,$J$7*ACOS((SIN(G493/$J$7)-SIN($D$4/$J$7)*K493)/(COS($D$4/$J$7)*SIN(L493/$J$7))),360-($J$7*ACOS((SIN(G493/$J$7)-SIN($D$4/$J$7)*K493)/(COS($D$4/$J$7)*SIN(L493/$J$7)))))</f>
        <v>105.293687505223</v>
      </c>
      <c r="I493" s="34" t="n">
        <f aca="false">69.041*$J$7*(ACOS(SIN($D$4/$J$7)*SIN(G493/$J$7)+COS($D$4/$J$7)*COS(G493/$J$7)*COS(J493/$J$7)))</f>
        <v>5186.68278792876</v>
      </c>
      <c r="J493" s="35" t="n">
        <f aca="false">-$D$3-(-F493)</f>
        <v>68.7899</v>
      </c>
      <c r="K493" s="29" t="n">
        <f aca="false">SIN($D$4/$J$7)*SIN(G493/$J$7)+COS($D$4/$J$7)*COS(G493/$J$7)*COS(J493/$J$7)</f>
        <v>0.256716565068391</v>
      </c>
      <c r="L493" s="29" t="n">
        <f aca="false">+$J$7*ACOS(K493)</f>
        <v>75.1246764665744</v>
      </c>
      <c r="M493" s="36" t="n">
        <f aca="false">IF(SIN(N493/$J$7)&gt;0,$J$7*ACOS((SIN($D$4/$J$7)-SIN(G493/$J$7)*O493)/(COS(G493/$J$7)*SIN(P493/$J$7))),360-($J$7*ACOS((SIN($D$4/$J$7)-SIN(G493/$J$7)*O493)/(COS(G493/$J$7)*SIN(P493/$J$7)))))</f>
        <v>316.807869188783</v>
      </c>
      <c r="N493" s="37" t="n">
        <f aca="false">-F493-(-$D$3)</f>
        <v>-68.7899</v>
      </c>
      <c r="O493" s="38" t="n">
        <f aca="false">SIN(G493/$J$7)*SIN($D$4/$J$7)+COS(G493/$J$7)*COS($D$4/$J$7)*COS(N493/$J$7)</f>
        <v>0.256716565068391</v>
      </c>
      <c r="P493" s="39" t="n">
        <f aca="false">$J$7*ACOS(O493)</f>
        <v>75.1246764665744</v>
      </c>
    </row>
    <row r="494" customFormat="false" ht="13.5" hidden="false" customHeight="false" outlineLevel="0" collapsed="false">
      <c r="A494" s="30" t="n">
        <f aca="false">+'MY QTH &amp; Data Listing'!A499</f>
        <v>0</v>
      </c>
      <c r="B494" s="30" t="n">
        <f aca="false">+'MY QTH &amp; Data Listing'!B499</f>
        <v>0</v>
      </c>
      <c r="C494" s="30" t="n">
        <f aca="false">+'MY QTH &amp; Data Listing'!C499</f>
        <v>0</v>
      </c>
      <c r="D494" s="31" t="n">
        <f aca="false">+'MY QTH &amp; Data Listing'!D499</f>
        <v>0</v>
      </c>
      <c r="E494" s="32" t="n">
        <f aca="false">+'MY QTH &amp; Data Listing'!E499</f>
        <v>0</v>
      </c>
      <c r="F494" s="33" t="n">
        <f aca="false">'MY QTH &amp; Data Listing'!H499</f>
        <v>0</v>
      </c>
      <c r="G494" s="33" t="n">
        <f aca="false">+'MY QTH &amp; Data Listing'!I499</f>
        <v>0</v>
      </c>
      <c r="H494" s="34" t="n">
        <f aca="false">IF(SIN(J494/$J$7)&gt;0,$J$7*ACOS((SIN(G494/$J$7)-SIN($D$4/$J$7)*K494)/(COS($D$4/$J$7)*SIN(L494/$J$7))),360-($J$7*ACOS((SIN(G494/$J$7)-SIN($D$4/$J$7)*K494)/(COS($D$4/$J$7)*SIN(L494/$J$7)))))</f>
        <v>105.293687505223</v>
      </c>
      <c r="I494" s="34" t="n">
        <f aca="false">69.041*$J$7*(ACOS(SIN($D$4/$J$7)*SIN(G494/$J$7)+COS($D$4/$J$7)*COS(G494/$J$7)*COS(J494/$J$7)))</f>
        <v>5186.68278792876</v>
      </c>
      <c r="J494" s="35" t="n">
        <f aca="false">-$D$3-(-F494)</f>
        <v>68.7899</v>
      </c>
      <c r="K494" s="29" t="n">
        <f aca="false">SIN($D$4/$J$7)*SIN(G494/$J$7)+COS($D$4/$J$7)*COS(G494/$J$7)*COS(J494/$J$7)</f>
        <v>0.256716565068391</v>
      </c>
      <c r="L494" s="29" t="n">
        <f aca="false">+$J$7*ACOS(K494)</f>
        <v>75.1246764665744</v>
      </c>
      <c r="M494" s="36" t="n">
        <f aca="false">IF(SIN(N494/$J$7)&gt;0,$J$7*ACOS((SIN($D$4/$J$7)-SIN(G494/$J$7)*O494)/(COS(G494/$J$7)*SIN(P494/$J$7))),360-($J$7*ACOS((SIN($D$4/$J$7)-SIN(G494/$J$7)*O494)/(COS(G494/$J$7)*SIN(P494/$J$7)))))</f>
        <v>316.807869188783</v>
      </c>
      <c r="N494" s="37" t="n">
        <f aca="false">-F494-(-$D$3)</f>
        <v>-68.7899</v>
      </c>
      <c r="O494" s="38" t="n">
        <f aca="false">SIN(G494/$J$7)*SIN($D$4/$J$7)+COS(G494/$J$7)*COS($D$4/$J$7)*COS(N494/$J$7)</f>
        <v>0.256716565068391</v>
      </c>
      <c r="P494" s="39" t="n">
        <f aca="false">$J$7*ACOS(O494)</f>
        <v>75.1246764665744</v>
      </c>
    </row>
    <row r="495" customFormat="false" ht="13.5" hidden="false" customHeight="false" outlineLevel="0" collapsed="false">
      <c r="A495" s="30" t="n">
        <f aca="false">+'MY QTH &amp; Data Listing'!A500</f>
        <v>0</v>
      </c>
      <c r="B495" s="30" t="n">
        <f aca="false">+'MY QTH &amp; Data Listing'!B500</f>
        <v>0</v>
      </c>
      <c r="C495" s="30" t="n">
        <f aca="false">+'MY QTH &amp; Data Listing'!C500</f>
        <v>0</v>
      </c>
      <c r="D495" s="31" t="n">
        <f aca="false">+'MY QTH &amp; Data Listing'!D500</f>
        <v>0</v>
      </c>
      <c r="E495" s="32" t="n">
        <f aca="false">+'MY QTH &amp; Data Listing'!E500</f>
        <v>0</v>
      </c>
      <c r="F495" s="33" t="n">
        <f aca="false">'MY QTH &amp; Data Listing'!H500</f>
        <v>0</v>
      </c>
      <c r="G495" s="33" t="n">
        <f aca="false">+'MY QTH &amp; Data Listing'!I500</f>
        <v>0</v>
      </c>
      <c r="H495" s="34" t="n">
        <f aca="false">IF(SIN(J495/$J$7)&gt;0,$J$7*ACOS((SIN(G495/$J$7)-SIN($D$4/$J$7)*K495)/(COS($D$4/$J$7)*SIN(L495/$J$7))),360-($J$7*ACOS((SIN(G495/$J$7)-SIN($D$4/$J$7)*K495)/(COS($D$4/$J$7)*SIN(L495/$J$7)))))</f>
        <v>105.293687505223</v>
      </c>
      <c r="I495" s="34" t="n">
        <f aca="false">69.041*$J$7*(ACOS(SIN($D$4/$J$7)*SIN(G495/$J$7)+COS($D$4/$J$7)*COS(G495/$J$7)*COS(J495/$J$7)))</f>
        <v>5186.68278792876</v>
      </c>
      <c r="J495" s="35" t="n">
        <f aca="false">-$D$3-(-F495)</f>
        <v>68.7899</v>
      </c>
      <c r="K495" s="29" t="n">
        <f aca="false">SIN($D$4/$J$7)*SIN(G495/$J$7)+COS($D$4/$J$7)*COS(G495/$J$7)*COS(J495/$J$7)</f>
        <v>0.256716565068391</v>
      </c>
      <c r="L495" s="29" t="n">
        <f aca="false">+$J$7*ACOS(K495)</f>
        <v>75.1246764665744</v>
      </c>
      <c r="M495" s="36" t="n">
        <f aca="false">IF(SIN(N495/$J$7)&gt;0,$J$7*ACOS((SIN($D$4/$J$7)-SIN(G495/$J$7)*O495)/(COS(G495/$J$7)*SIN(P495/$J$7))),360-($J$7*ACOS((SIN($D$4/$J$7)-SIN(G495/$J$7)*O495)/(COS(G495/$J$7)*SIN(P495/$J$7)))))</f>
        <v>316.807869188783</v>
      </c>
      <c r="N495" s="37" t="n">
        <f aca="false">-F495-(-$D$3)</f>
        <v>-68.7899</v>
      </c>
      <c r="O495" s="38" t="n">
        <f aca="false">SIN(G495/$J$7)*SIN($D$4/$J$7)+COS(G495/$J$7)*COS($D$4/$J$7)*COS(N495/$J$7)</f>
        <v>0.256716565068391</v>
      </c>
      <c r="P495" s="39" t="n">
        <f aca="false">$J$7*ACOS(O495)</f>
        <v>75.1246764665744</v>
      </c>
    </row>
    <row r="496" customFormat="false" ht="13.5" hidden="false" customHeight="false" outlineLevel="0" collapsed="false">
      <c r="A496" s="30" t="n">
        <f aca="false">+'MY QTH &amp; Data Listing'!A501</f>
        <v>0</v>
      </c>
      <c r="B496" s="30" t="n">
        <f aca="false">+'MY QTH &amp; Data Listing'!B501</f>
        <v>0</v>
      </c>
      <c r="C496" s="30" t="n">
        <f aca="false">+'MY QTH &amp; Data Listing'!C501</f>
        <v>0</v>
      </c>
      <c r="D496" s="31" t="n">
        <f aca="false">+'MY QTH &amp; Data Listing'!D501</f>
        <v>0</v>
      </c>
      <c r="E496" s="32" t="n">
        <f aca="false">+'MY QTH &amp; Data Listing'!E501</f>
        <v>0</v>
      </c>
      <c r="F496" s="33" t="n">
        <f aca="false">'MY QTH &amp; Data Listing'!H501</f>
        <v>0</v>
      </c>
      <c r="G496" s="33" t="n">
        <f aca="false">+'MY QTH &amp; Data Listing'!I501</f>
        <v>0</v>
      </c>
      <c r="H496" s="34" t="n">
        <f aca="false">IF(SIN(J496/$J$7)&gt;0,$J$7*ACOS((SIN(G496/$J$7)-SIN($D$4/$J$7)*K496)/(COS($D$4/$J$7)*SIN(L496/$J$7))),360-($J$7*ACOS((SIN(G496/$J$7)-SIN($D$4/$J$7)*K496)/(COS($D$4/$J$7)*SIN(L496/$J$7)))))</f>
        <v>105.293687505223</v>
      </c>
      <c r="I496" s="34" t="n">
        <f aca="false">69.041*$J$7*(ACOS(SIN($D$4/$J$7)*SIN(G496/$J$7)+COS($D$4/$J$7)*COS(G496/$J$7)*COS(J496/$J$7)))</f>
        <v>5186.68278792876</v>
      </c>
      <c r="J496" s="35" t="n">
        <f aca="false">-$D$3-(-F496)</f>
        <v>68.7899</v>
      </c>
      <c r="K496" s="29" t="n">
        <f aca="false">SIN($D$4/$J$7)*SIN(G496/$J$7)+COS($D$4/$J$7)*COS(G496/$J$7)*COS(J496/$J$7)</f>
        <v>0.256716565068391</v>
      </c>
      <c r="L496" s="29" t="n">
        <f aca="false">+$J$7*ACOS(K496)</f>
        <v>75.1246764665744</v>
      </c>
      <c r="M496" s="36" t="n">
        <f aca="false">IF(SIN(N496/$J$7)&gt;0,$J$7*ACOS((SIN($D$4/$J$7)-SIN(G496/$J$7)*O496)/(COS(G496/$J$7)*SIN(P496/$J$7))),360-($J$7*ACOS((SIN($D$4/$J$7)-SIN(G496/$J$7)*O496)/(COS(G496/$J$7)*SIN(P496/$J$7)))))</f>
        <v>316.807869188783</v>
      </c>
      <c r="N496" s="37" t="n">
        <f aca="false">-F496-(-$D$3)</f>
        <v>-68.7899</v>
      </c>
      <c r="O496" s="38" t="n">
        <f aca="false">SIN(G496/$J$7)*SIN($D$4/$J$7)+COS(G496/$J$7)*COS($D$4/$J$7)*COS(N496/$J$7)</f>
        <v>0.256716565068391</v>
      </c>
      <c r="P496" s="39" t="n">
        <f aca="false">$J$7*ACOS(O496)</f>
        <v>75.1246764665744</v>
      </c>
    </row>
    <row r="497" customFormat="false" ht="13.5" hidden="false" customHeight="false" outlineLevel="0" collapsed="false">
      <c r="A497" s="30" t="n">
        <f aca="false">+'MY QTH &amp; Data Listing'!A502</f>
        <v>0</v>
      </c>
      <c r="B497" s="30" t="n">
        <f aca="false">+'MY QTH &amp; Data Listing'!B502</f>
        <v>0</v>
      </c>
      <c r="C497" s="30" t="n">
        <f aca="false">+'MY QTH &amp; Data Listing'!C502</f>
        <v>0</v>
      </c>
      <c r="D497" s="31" t="n">
        <f aca="false">+'MY QTH &amp; Data Listing'!D502</f>
        <v>0</v>
      </c>
      <c r="E497" s="32" t="n">
        <f aca="false">+'MY QTH &amp; Data Listing'!E502</f>
        <v>0</v>
      </c>
      <c r="F497" s="33" t="n">
        <f aca="false">'MY QTH &amp; Data Listing'!H502</f>
        <v>0</v>
      </c>
      <c r="G497" s="33" t="n">
        <f aca="false">+'MY QTH &amp; Data Listing'!I502</f>
        <v>0</v>
      </c>
      <c r="H497" s="34" t="n">
        <f aca="false">IF(SIN(J497/$J$7)&gt;0,$J$7*ACOS((SIN(G497/$J$7)-SIN($D$4/$J$7)*K497)/(COS($D$4/$J$7)*SIN(L497/$J$7))),360-($J$7*ACOS((SIN(G497/$J$7)-SIN($D$4/$J$7)*K497)/(COS($D$4/$J$7)*SIN(L497/$J$7)))))</f>
        <v>105.293687505223</v>
      </c>
      <c r="I497" s="34" t="n">
        <f aca="false">69.041*$J$7*(ACOS(SIN($D$4/$J$7)*SIN(G497/$J$7)+COS($D$4/$J$7)*COS(G497/$J$7)*COS(J497/$J$7)))</f>
        <v>5186.68278792876</v>
      </c>
      <c r="J497" s="35" t="n">
        <f aca="false">-$D$3-(-F497)</f>
        <v>68.7899</v>
      </c>
      <c r="K497" s="29" t="n">
        <f aca="false">SIN($D$4/$J$7)*SIN(G497/$J$7)+COS($D$4/$J$7)*COS(G497/$J$7)*COS(J497/$J$7)</f>
        <v>0.256716565068391</v>
      </c>
      <c r="L497" s="29" t="n">
        <f aca="false">+$J$7*ACOS(K497)</f>
        <v>75.1246764665744</v>
      </c>
      <c r="M497" s="36" t="n">
        <f aca="false">IF(SIN(N497/$J$7)&gt;0,$J$7*ACOS((SIN($D$4/$J$7)-SIN(G497/$J$7)*O497)/(COS(G497/$J$7)*SIN(P497/$J$7))),360-($J$7*ACOS((SIN($D$4/$J$7)-SIN(G497/$J$7)*O497)/(COS(G497/$J$7)*SIN(P497/$J$7)))))</f>
        <v>316.807869188783</v>
      </c>
      <c r="N497" s="37" t="n">
        <f aca="false">-F497-(-$D$3)</f>
        <v>-68.7899</v>
      </c>
      <c r="O497" s="38" t="n">
        <f aca="false">SIN(G497/$J$7)*SIN($D$4/$J$7)+COS(G497/$J$7)*COS($D$4/$J$7)*COS(N497/$J$7)</f>
        <v>0.256716565068391</v>
      </c>
      <c r="P497" s="39" t="n">
        <f aca="false">$J$7*ACOS(O497)</f>
        <v>75.1246764665744</v>
      </c>
    </row>
    <row r="498" customFormat="false" ht="13.5" hidden="false" customHeight="false" outlineLevel="0" collapsed="false">
      <c r="A498" s="30" t="n">
        <f aca="false">+'MY QTH &amp; Data Listing'!A503</f>
        <v>0</v>
      </c>
      <c r="B498" s="30" t="n">
        <f aca="false">+'MY QTH &amp; Data Listing'!B503</f>
        <v>0</v>
      </c>
      <c r="C498" s="30" t="n">
        <f aca="false">+'MY QTH &amp; Data Listing'!C503</f>
        <v>0</v>
      </c>
      <c r="D498" s="31" t="n">
        <f aca="false">+'MY QTH &amp; Data Listing'!D503</f>
        <v>0</v>
      </c>
      <c r="E498" s="32" t="n">
        <f aca="false">+'MY QTH &amp; Data Listing'!E503</f>
        <v>0</v>
      </c>
      <c r="F498" s="33" t="n">
        <f aca="false">'MY QTH &amp; Data Listing'!H503</f>
        <v>0</v>
      </c>
      <c r="G498" s="33" t="n">
        <f aca="false">+'MY QTH &amp; Data Listing'!I503</f>
        <v>0</v>
      </c>
      <c r="H498" s="34" t="n">
        <f aca="false">IF(SIN(J498/$J$7)&gt;0,$J$7*ACOS((SIN(G498/$J$7)-SIN($D$4/$J$7)*K498)/(COS($D$4/$J$7)*SIN(L498/$J$7))),360-($J$7*ACOS((SIN(G498/$J$7)-SIN($D$4/$J$7)*K498)/(COS($D$4/$J$7)*SIN(L498/$J$7)))))</f>
        <v>105.293687505223</v>
      </c>
      <c r="I498" s="34" t="n">
        <f aca="false">69.041*$J$7*(ACOS(SIN($D$4/$J$7)*SIN(G498/$J$7)+COS($D$4/$J$7)*COS(G498/$J$7)*COS(J498/$J$7)))</f>
        <v>5186.68278792876</v>
      </c>
      <c r="J498" s="35" t="n">
        <f aca="false">-$D$3-(-F498)</f>
        <v>68.7899</v>
      </c>
      <c r="K498" s="29" t="n">
        <f aca="false">SIN($D$4/$J$7)*SIN(G498/$J$7)+COS($D$4/$J$7)*COS(G498/$J$7)*COS(J498/$J$7)</f>
        <v>0.256716565068391</v>
      </c>
      <c r="L498" s="29" t="n">
        <f aca="false">+$J$7*ACOS(K498)</f>
        <v>75.1246764665744</v>
      </c>
      <c r="M498" s="36" t="n">
        <f aca="false">IF(SIN(N498/$J$7)&gt;0,$J$7*ACOS((SIN($D$4/$J$7)-SIN(G498/$J$7)*O498)/(COS(G498/$J$7)*SIN(P498/$J$7))),360-($J$7*ACOS((SIN($D$4/$J$7)-SIN(G498/$J$7)*O498)/(COS(G498/$J$7)*SIN(P498/$J$7)))))</f>
        <v>316.807869188783</v>
      </c>
      <c r="N498" s="37" t="n">
        <f aca="false">-F498-(-$D$3)</f>
        <v>-68.7899</v>
      </c>
      <c r="O498" s="38" t="n">
        <f aca="false">SIN(G498/$J$7)*SIN($D$4/$J$7)+COS(G498/$J$7)*COS($D$4/$J$7)*COS(N498/$J$7)</f>
        <v>0.256716565068391</v>
      </c>
      <c r="P498" s="39" t="n">
        <f aca="false">$J$7*ACOS(O498)</f>
        <v>75.1246764665744</v>
      </c>
    </row>
    <row r="499" customFormat="false" ht="13.5" hidden="false" customHeight="false" outlineLevel="0" collapsed="false">
      <c r="A499" s="30" t="n">
        <f aca="false">+'MY QTH &amp; Data Listing'!A504</f>
        <v>0</v>
      </c>
      <c r="B499" s="30" t="n">
        <f aca="false">+'MY QTH &amp; Data Listing'!B504</f>
        <v>0</v>
      </c>
      <c r="C499" s="30" t="n">
        <f aca="false">+'MY QTH &amp; Data Listing'!C504</f>
        <v>0</v>
      </c>
      <c r="D499" s="31" t="n">
        <f aca="false">+'MY QTH &amp; Data Listing'!D504</f>
        <v>0</v>
      </c>
      <c r="E499" s="32" t="n">
        <f aca="false">+'MY QTH &amp; Data Listing'!E504</f>
        <v>0</v>
      </c>
      <c r="F499" s="33" t="n">
        <f aca="false">'MY QTH &amp; Data Listing'!H504</f>
        <v>0</v>
      </c>
      <c r="G499" s="33" t="n">
        <f aca="false">+'MY QTH &amp; Data Listing'!I504</f>
        <v>0</v>
      </c>
      <c r="H499" s="34" t="n">
        <f aca="false">IF(SIN(J499/$J$7)&gt;0,$J$7*ACOS((SIN(G499/$J$7)-SIN($D$4/$J$7)*K499)/(COS($D$4/$J$7)*SIN(L499/$J$7))),360-($J$7*ACOS((SIN(G499/$J$7)-SIN($D$4/$J$7)*K499)/(COS($D$4/$J$7)*SIN(L499/$J$7)))))</f>
        <v>105.293687505223</v>
      </c>
      <c r="I499" s="34" t="n">
        <f aca="false">69.041*$J$7*(ACOS(SIN($D$4/$J$7)*SIN(G499/$J$7)+COS($D$4/$J$7)*COS(G499/$J$7)*COS(J499/$J$7)))</f>
        <v>5186.68278792876</v>
      </c>
      <c r="J499" s="35" t="n">
        <f aca="false">-$D$3-(-F499)</f>
        <v>68.7899</v>
      </c>
      <c r="K499" s="29" t="n">
        <f aca="false">SIN($D$4/$J$7)*SIN(G499/$J$7)+COS($D$4/$J$7)*COS(G499/$J$7)*COS(J499/$J$7)</f>
        <v>0.256716565068391</v>
      </c>
      <c r="L499" s="29" t="n">
        <f aca="false">+$J$7*ACOS(K499)</f>
        <v>75.1246764665744</v>
      </c>
      <c r="M499" s="36" t="n">
        <f aca="false">IF(SIN(N499/$J$7)&gt;0,$J$7*ACOS((SIN($D$4/$J$7)-SIN(G499/$J$7)*O499)/(COS(G499/$J$7)*SIN(P499/$J$7))),360-($J$7*ACOS((SIN($D$4/$J$7)-SIN(G499/$J$7)*O499)/(COS(G499/$J$7)*SIN(P499/$J$7)))))</f>
        <v>316.807869188783</v>
      </c>
      <c r="N499" s="37" t="n">
        <f aca="false">-F499-(-$D$3)</f>
        <v>-68.7899</v>
      </c>
      <c r="O499" s="38" t="n">
        <f aca="false">SIN(G499/$J$7)*SIN($D$4/$J$7)+COS(G499/$J$7)*COS($D$4/$J$7)*COS(N499/$J$7)</f>
        <v>0.256716565068391</v>
      </c>
      <c r="P499" s="39" t="n">
        <f aca="false">$J$7*ACOS(O499)</f>
        <v>75.1246764665744</v>
      </c>
    </row>
    <row r="500" customFormat="false" ht="13.5" hidden="false" customHeight="false" outlineLevel="0" collapsed="false">
      <c r="A500" s="30" t="n">
        <f aca="false">+'MY QTH &amp; Data Listing'!A505</f>
        <v>0</v>
      </c>
      <c r="B500" s="30" t="n">
        <f aca="false">+'MY QTH &amp; Data Listing'!B505</f>
        <v>0</v>
      </c>
      <c r="C500" s="30" t="n">
        <f aca="false">+'MY QTH &amp; Data Listing'!C505</f>
        <v>0</v>
      </c>
      <c r="D500" s="31" t="n">
        <f aca="false">+'MY QTH &amp; Data Listing'!D505</f>
        <v>0</v>
      </c>
      <c r="E500" s="32" t="n">
        <f aca="false">+'MY QTH &amp; Data Listing'!E505</f>
        <v>0</v>
      </c>
      <c r="F500" s="33" t="n">
        <f aca="false">'MY QTH &amp; Data Listing'!H505</f>
        <v>0</v>
      </c>
      <c r="G500" s="33" t="n">
        <f aca="false">+'MY QTH &amp; Data Listing'!I505</f>
        <v>0</v>
      </c>
      <c r="H500" s="34" t="n">
        <f aca="false">IF(SIN(J500/$J$7)&gt;0,$J$7*ACOS((SIN(G500/$J$7)-SIN($D$4/$J$7)*K500)/(COS($D$4/$J$7)*SIN(L500/$J$7))),360-($J$7*ACOS((SIN(G500/$J$7)-SIN($D$4/$J$7)*K500)/(COS($D$4/$J$7)*SIN(L500/$J$7)))))</f>
        <v>105.293687505223</v>
      </c>
      <c r="I500" s="34" t="n">
        <f aca="false">69.041*$J$7*(ACOS(SIN($D$4/$J$7)*SIN(G500/$J$7)+COS($D$4/$J$7)*COS(G500/$J$7)*COS(J500/$J$7)))</f>
        <v>5186.68278792876</v>
      </c>
      <c r="J500" s="35" t="n">
        <f aca="false">-$D$3-(-F500)</f>
        <v>68.7899</v>
      </c>
      <c r="K500" s="29" t="n">
        <f aca="false">SIN($D$4/$J$7)*SIN(G500/$J$7)+COS($D$4/$J$7)*COS(G500/$J$7)*COS(J500/$J$7)</f>
        <v>0.256716565068391</v>
      </c>
      <c r="L500" s="29" t="n">
        <f aca="false">+$J$7*ACOS(K500)</f>
        <v>75.1246764665744</v>
      </c>
      <c r="M500" s="36" t="n">
        <f aca="false">IF(SIN(N500/$J$7)&gt;0,$J$7*ACOS((SIN($D$4/$J$7)-SIN(G500/$J$7)*O500)/(COS(G500/$J$7)*SIN(P500/$J$7))),360-($J$7*ACOS((SIN($D$4/$J$7)-SIN(G500/$J$7)*O500)/(COS(G500/$J$7)*SIN(P500/$J$7)))))</f>
        <v>316.807869188783</v>
      </c>
      <c r="N500" s="37" t="n">
        <f aca="false">-F500-(-$D$3)</f>
        <v>-68.7899</v>
      </c>
      <c r="O500" s="38" t="n">
        <f aca="false">SIN(G500/$J$7)*SIN($D$4/$J$7)+COS(G500/$J$7)*COS($D$4/$J$7)*COS(N500/$J$7)</f>
        <v>0.256716565068391</v>
      </c>
      <c r="P500" s="39" t="n">
        <f aca="false">$J$7*ACOS(O500)</f>
        <v>75.1246764665744</v>
      </c>
    </row>
    <row r="501" customFormat="false" ht="13.5" hidden="false" customHeight="false" outlineLevel="0" collapsed="false">
      <c r="A501" s="30" t="n">
        <f aca="false">+'MY QTH &amp; Data Listing'!A506</f>
        <v>0</v>
      </c>
      <c r="B501" s="30" t="n">
        <f aca="false">+'MY QTH &amp; Data Listing'!B506</f>
        <v>0</v>
      </c>
      <c r="C501" s="30" t="n">
        <f aca="false">+'MY QTH &amp; Data Listing'!C506</f>
        <v>0</v>
      </c>
      <c r="D501" s="31" t="n">
        <f aca="false">+'MY QTH &amp; Data Listing'!D506</f>
        <v>0</v>
      </c>
      <c r="E501" s="32" t="n">
        <f aca="false">+'MY QTH &amp; Data Listing'!E506</f>
        <v>0</v>
      </c>
      <c r="F501" s="33" t="n">
        <f aca="false">'MY QTH &amp; Data Listing'!H506</f>
        <v>0</v>
      </c>
      <c r="G501" s="33" t="n">
        <f aca="false">+'MY QTH &amp; Data Listing'!I506</f>
        <v>0</v>
      </c>
      <c r="H501" s="34" t="n">
        <f aca="false">IF(SIN(J501/$J$7)&gt;0,$J$7*ACOS((SIN(G501/$J$7)-SIN($D$4/$J$7)*K501)/(COS($D$4/$J$7)*SIN(L501/$J$7))),360-($J$7*ACOS((SIN(G501/$J$7)-SIN($D$4/$J$7)*K501)/(COS($D$4/$J$7)*SIN(L501/$J$7)))))</f>
        <v>105.293687505223</v>
      </c>
      <c r="I501" s="34" t="n">
        <f aca="false">69.041*$J$7*(ACOS(SIN($D$4/$J$7)*SIN(G501/$J$7)+COS($D$4/$J$7)*COS(G501/$J$7)*COS(J501/$J$7)))</f>
        <v>5186.68278792876</v>
      </c>
      <c r="J501" s="35" t="n">
        <f aca="false">-$D$3-(-F501)</f>
        <v>68.7899</v>
      </c>
      <c r="K501" s="29" t="n">
        <f aca="false">SIN($D$4/$J$7)*SIN(G501/$J$7)+COS($D$4/$J$7)*COS(G501/$J$7)*COS(J501/$J$7)</f>
        <v>0.256716565068391</v>
      </c>
      <c r="L501" s="29" t="n">
        <f aca="false">+$J$7*ACOS(K501)</f>
        <v>75.1246764665744</v>
      </c>
      <c r="M501" s="36" t="n">
        <f aca="false">IF(SIN(N501/$J$7)&gt;0,$J$7*ACOS((SIN($D$4/$J$7)-SIN(G501/$J$7)*O501)/(COS(G501/$J$7)*SIN(P501/$J$7))),360-($J$7*ACOS((SIN($D$4/$J$7)-SIN(G501/$J$7)*O501)/(COS(G501/$J$7)*SIN(P501/$J$7)))))</f>
        <v>316.807869188783</v>
      </c>
      <c r="N501" s="37" t="n">
        <f aca="false">-F501-(-$D$3)</f>
        <v>-68.7899</v>
      </c>
      <c r="O501" s="38" t="n">
        <f aca="false">SIN(G501/$J$7)*SIN($D$4/$J$7)+COS(G501/$J$7)*COS($D$4/$J$7)*COS(N501/$J$7)</f>
        <v>0.256716565068391</v>
      </c>
      <c r="P501" s="39" t="n">
        <f aca="false">$J$7*ACOS(O501)</f>
        <v>75.1246764665744</v>
      </c>
    </row>
    <row r="502" customFormat="false" ht="13.5" hidden="false" customHeight="false" outlineLevel="0" collapsed="false">
      <c r="A502" s="30" t="n">
        <f aca="false">+'MY QTH &amp; Data Listing'!A507</f>
        <v>0</v>
      </c>
      <c r="B502" s="30" t="n">
        <f aca="false">+'MY QTH &amp; Data Listing'!B507</f>
        <v>0</v>
      </c>
      <c r="C502" s="30" t="n">
        <f aca="false">+'MY QTH &amp; Data Listing'!C507</f>
        <v>0</v>
      </c>
      <c r="D502" s="31" t="n">
        <f aca="false">+'MY QTH &amp; Data Listing'!D507</f>
        <v>0</v>
      </c>
      <c r="E502" s="32" t="n">
        <f aca="false">+'MY QTH &amp; Data Listing'!E507</f>
        <v>0</v>
      </c>
      <c r="F502" s="33" t="n">
        <f aca="false">'MY QTH &amp; Data Listing'!H507</f>
        <v>0</v>
      </c>
      <c r="G502" s="33" t="n">
        <f aca="false">+'MY QTH &amp; Data Listing'!I507</f>
        <v>0</v>
      </c>
      <c r="H502" s="34" t="n">
        <f aca="false">IF(SIN(J502/$J$7)&gt;0,$J$7*ACOS((SIN(G502/$J$7)-SIN($D$4/$J$7)*K502)/(COS($D$4/$J$7)*SIN(L502/$J$7))),360-($J$7*ACOS((SIN(G502/$J$7)-SIN($D$4/$J$7)*K502)/(COS($D$4/$J$7)*SIN(L502/$J$7)))))</f>
        <v>105.293687505223</v>
      </c>
      <c r="I502" s="34" t="n">
        <f aca="false">69.041*$J$7*(ACOS(SIN($D$4/$J$7)*SIN(G502/$J$7)+COS($D$4/$J$7)*COS(G502/$J$7)*COS(J502/$J$7)))</f>
        <v>5186.68278792876</v>
      </c>
      <c r="J502" s="35" t="n">
        <f aca="false">-$D$3-(-F502)</f>
        <v>68.7899</v>
      </c>
      <c r="K502" s="29" t="n">
        <f aca="false">SIN($D$4/$J$7)*SIN(G502/$J$7)+COS($D$4/$J$7)*COS(G502/$J$7)*COS(J502/$J$7)</f>
        <v>0.256716565068391</v>
      </c>
      <c r="L502" s="29" t="n">
        <f aca="false">+$J$7*ACOS(K502)</f>
        <v>75.1246764665744</v>
      </c>
      <c r="M502" s="36" t="n">
        <f aca="false">IF(SIN(N502/$J$7)&gt;0,$J$7*ACOS((SIN($D$4/$J$7)-SIN(G502/$J$7)*O502)/(COS(G502/$J$7)*SIN(P502/$J$7))),360-($J$7*ACOS((SIN($D$4/$J$7)-SIN(G502/$J$7)*O502)/(COS(G502/$J$7)*SIN(P502/$J$7)))))</f>
        <v>316.807869188783</v>
      </c>
      <c r="N502" s="37" t="n">
        <f aca="false">-F502-(-$D$3)</f>
        <v>-68.7899</v>
      </c>
      <c r="O502" s="38" t="n">
        <f aca="false">SIN(G502/$J$7)*SIN($D$4/$J$7)+COS(G502/$J$7)*COS($D$4/$J$7)*COS(N502/$J$7)</f>
        <v>0.256716565068391</v>
      </c>
      <c r="P502" s="39" t="n">
        <f aca="false">$J$7*ACOS(O502)</f>
        <v>75.1246764665744</v>
      </c>
    </row>
    <row r="503" customFormat="false" ht="13.5" hidden="false" customHeight="false" outlineLevel="0" collapsed="false">
      <c r="A503" s="30" t="n">
        <f aca="false">+'MY QTH &amp; Data Listing'!A508</f>
        <v>0</v>
      </c>
      <c r="B503" s="30" t="n">
        <f aca="false">+'MY QTH &amp; Data Listing'!B508</f>
        <v>0</v>
      </c>
      <c r="C503" s="30" t="n">
        <f aca="false">+'MY QTH &amp; Data Listing'!C508</f>
        <v>0</v>
      </c>
      <c r="D503" s="31" t="n">
        <f aca="false">+'MY QTH &amp; Data Listing'!D508</f>
        <v>0</v>
      </c>
      <c r="E503" s="32" t="n">
        <f aca="false">+'MY QTH &amp; Data Listing'!E508</f>
        <v>0</v>
      </c>
      <c r="F503" s="33" t="n">
        <f aca="false">'MY QTH &amp; Data Listing'!H508</f>
        <v>0</v>
      </c>
      <c r="G503" s="33" t="n">
        <f aca="false">+'MY QTH &amp; Data Listing'!I508</f>
        <v>0</v>
      </c>
      <c r="H503" s="34" t="n">
        <f aca="false">IF(SIN(J503/$J$7)&gt;0,$J$7*ACOS((SIN(G503/$J$7)-SIN($D$4/$J$7)*K503)/(COS($D$4/$J$7)*SIN(L503/$J$7))),360-($J$7*ACOS((SIN(G503/$J$7)-SIN($D$4/$J$7)*K503)/(COS($D$4/$J$7)*SIN(L503/$J$7)))))</f>
        <v>105.293687505223</v>
      </c>
      <c r="I503" s="34" t="n">
        <f aca="false">69.041*$J$7*(ACOS(SIN($D$4/$J$7)*SIN(G503/$J$7)+COS($D$4/$J$7)*COS(G503/$J$7)*COS(J503/$J$7)))</f>
        <v>5186.68278792876</v>
      </c>
      <c r="J503" s="35" t="n">
        <f aca="false">-$D$3-(-F503)</f>
        <v>68.7899</v>
      </c>
      <c r="K503" s="29" t="n">
        <f aca="false">SIN($D$4/$J$7)*SIN(G503/$J$7)+COS($D$4/$J$7)*COS(G503/$J$7)*COS(J503/$J$7)</f>
        <v>0.256716565068391</v>
      </c>
      <c r="L503" s="29" t="n">
        <f aca="false">+$J$7*ACOS(K503)</f>
        <v>75.1246764665744</v>
      </c>
      <c r="M503" s="36" t="n">
        <f aca="false">IF(SIN(N503/$J$7)&gt;0,$J$7*ACOS((SIN($D$4/$J$7)-SIN(G503/$J$7)*O503)/(COS(G503/$J$7)*SIN(P503/$J$7))),360-($J$7*ACOS((SIN($D$4/$J$7)-SIN(G503/$J$7)*O503)/(COS(G503/$J$7)*SIN(P503/$J$7)))))</f>
        <v>316.807869188783</v>
      </c>
      <c r="N503" s="37" t="n">
        <f aca="false">-F503-(-$D$3)</f>
        <v>-68.7899</v>
      </c>
      <c r="O503" s="38" t="n">
        <f aca="false">SIN(G503/$J$7)*SIN($D$4/$J$7)+COS(G503/$J$7)*COS($D$4/$J$7)*COS(N503/$J$7)</f>
        <v>0.256716565068391</v>
      </c>
      <c r="P503" s="39" t="n">
        <f aca="false">$J$7*ACOS(O503)</f>
        <v>75.1246764665744</v>
      </c>
    </row>
    <row r="504" customFormat="false" ht="13.5" hidden="false" customHeight="false" outlineLevel="0" collapsed="false">
      <c r="A504" s="30" t="n">
        <f aca="false">+'MY QTH &amp; Data Listing'!A509</f>
        <v>0</v>
      </c>
      <c r="B504" s="30" t="n">
        <f aca="false">+'MY QTH &amp; Data Listing'!B509</f>
        <v>0</v>
      </c>
      <c r="C504" s="30" t="n">
        <f aca="false">+'MY QTH &amp; Data Listing'!C509</f>
        <v>0</v>
      </c>
      <c r="D504" s="31" t="n">
        <f aca="false">+'MY QTH &amp; Data Listing'!D509</f>
        <v>0</v>
      </c>
      <c r="E504" s="32" t="n">
        <f aca="false">+'MY QTH &amp; Data Listing'!E509</f>
        <v>0</v>
      </c>
      <c r="F504" s="33" t="n">
        <f aca="false">'MY QTH &amp; Data Listing'!H509</f>
        <v>0</v>
      </c>
      <c r="G504" s="33" t="n">
        <f aca="false">+'MY QTH &amp; Data Listing'!I509</f>
        <v>0</v>
      </c>
      <c r="H504" s="34" t="n">
        <f aca="false">IF(SIN(J504/$J$7)&gt;0,$J$7*ACOS((SIN(G504/$J$7)-SIN($D$4/$J$7)*K504)/(COS($D$4/$J$7)*SIN(L504/$J$7))),360-($J$7*ACOS((SIN(G504/$J$7)-SIN($D$4/$J$7)*K504)/(COS($D$4/$J$7)*SIN(L504/$J$7)))))</f>
        <v>105.293687505223</v>
      </c>
      <c r="I504" s="34" t="n">
        <f aca="false">69.041*$J$7*(ACOS(SIN($D$4/$J$7)*SIN(G504/$J$7)+COS($D$4/$J$7)*COS(G504/$J$7)*COS(J504/$J$7)))</f>
        <v>5186.68278792876</v>
      </c>
      <c r="J504" s="35" t="n">
        <f aca="false">-$D$3-(-F504)</f>
        <v>68.7899</v>
      </c>
      <c r="K504" s="29" t="n">
        <f aca="false">SIN($D$4/$J$7)*SIN(G504/$J$7)+COS($D$4/$J$7)*COS(G504/$J$7)*COS(J504/$J$7)</f>
        <v>0.256716565068391</v>
      </c>
      <c r="L504" s="29" t="n">
        <f aca="false">+$J$7*ACOS(K504)</f>
        <v>75.1246764665744</v>
      </c>
      <c r="M504" s="36" t="n">
        <f aca="false">IF(SIN(N504/$J$7)&gt;0,$J$7*ACOS((SIN($D$4/$J$7)-SIN(G504/$J$7)*O504)/(COS(G504/$J$7)*SIN(P504/$J$7))),360-($J$7*ACOS((SIN($D$4/$J$7)-SIN(G504/$J$7)*O504)/(COS(G504/$J$7)*SIN(P504/$J$7)))))</f>
        <v>316.807869188783</v>
      </c>
      <c r="N504" s="37" t="n">
        <f aca="false">-F504-(-$D$3)</f>
        <v>-68.7899</v>
      </c>
      <c r="O504" s="38" t="n">
        <f aca="false">SIN(G504/$J$7)*SIN($D$4/$J$7)+COS(G504/$J$7)*COS($D$4/$J$7)*COS(N504/$J$7)</f>
        <v>0.256716565068391</v>
      </c>
      <c r="P504" s="39" t="n">
        <f aca="false">$J$7*ACOS(O504)</f>
        <v>75.1246764665744</v>
      </c>
    </row>
    <row r="505" customFormat="false" ht="13.5" hidden="false" customHeight="false" outlineLevel="0" collapsed="false">
      <c r="A505" s="30" t="n">
        <f aca="false">+'MY QTH &amp; Data Listing'!A510</f>
        <v>0</v>
      </c>
      <c r="B505" s="30" t="n">
        <f aca="false">+'MY QTH &amp; Data Listing'!B510</f>
        <v>0</v>
      </c>
      <c r="C505" s="30" t="n">
        <f aca="false">+'MY QTH &amp; Data Listing'!C510</f>
        <v>0</v>
      </c>
      <c r="D505" s="31" t="n">
        <f aca="false">+'MY QTH &amp; Data Listing'!D510</f>
        <v>0</v>
      </c>
      <c r="E505" s="32" t="n">
        <f aca="false">+'MY QTH &amp; Data Listing'!E510</f>
        <v>0</v>
      </c>
      <c r="F505" s="33" t="n">
        <f aca="false">'MY QTH &amp; Data Listing'!H510</f>
        <v>0</v>
      </c>
      <c r="G505" s="33" t="n">
        <f aca="false">+'MY QTH &amp; Data Listing'!I510</f>
        <v>0</v>
      </c>
      <c r="H505" s="34" t="n">
        <f aca="false">IF(SIN(J505/$J$7)&gt;0,$J$7*ACOS((SIN(G505/$J$7)-SIN($D$4/$J$7)*K505)/(COS($D$4/$J$7)*SIN(L505/$J$7))),360-($J$7*ACOS((SIN(G505/$J$7)-SIN($D$4/$J$7)*K505)/(COS($D$4/$J$7)*SIN(L505/$J$7)))))</f>
        <v>105.293687505223</v>
      </c>
      <c r="I505" s="34" t="n">
        <f aca="false">69.041*$J$7*(ACOS(SIN($D$4/$J$7)*SIN(G505/$J$7)+COS($D$4/$J$7)*COS(G505/$J$7)*COS(J505/$J$7)))</f>
        <v>5186.68278792876</v>
      </c>
      <c r="J505" s="35" t="n">
        <f aca="false">-$D$3-(-F505)</f>
        <v>68.7899</v>
      </c>
      <c r="K505" s="29" t="n">
        <f aca="false">SIN($D$4/$J$7)*SIN(G505/$J$7)+COS($D$4/$J$7)*COS(G505/$J$7)*COS(J505/$J$7)</f>
        <v>0.256716565068391</v>
      </c>
      <c r="L505" s="29" t="n">
        <f aca="false">+$J$7*ACOS(K505)</f>
        <v>75.1246764665744</v>
      </c>
      <c r="M505" s="36" t="n">
        <f aca="false">IF(SIN(N505/$J$7)&gt;0,$J$7*ACOS((SIN($D$4/$J$7)-SIN(G505/$J$7)*O505)/(COS(G505/$J$7)*SIN(P505/$J$7))),360-($J$7*ACOS((SIN($D$4/$J$7)-SIN(G505/$J$7)*O505)/(COS(G505/$J$7)*SIN(P505/$J$7)))))</f>
        <v>316.807869188783</v>
      </c>
      <c r="N505" s="37" t="n">
        <f aca="false">-F505-(-$D$3)</f>
        <v>-68.7899</v>
      </c>
      <c r="O505" s="38" t="n">
        <f aca="false">SIN(G505/$J$7)*SIN($D$4/$J$7)+COS(G505/$J$7)*COS($D$4/$J$7)*COS(N505/$J$7)</f>
        <v>0.256716565068391</v>
      </c>
      <c r="P505" s="39" t="n">
        <f aca="false">$J$7*ACOS(O505)</f>
        <v>75.1246764665744</v>
      </c>
    </row>
    <row r="506" customFormat="false" ht="13.5" hidden="false" customHeight="false" outlineLevel="0" collapsed="false">
      <c r="A506" s="30" t="n">
        <f aca="false">+'MY QTH &amp; Data Listing'!A511</f>
        <v>0</v>
      </c>
      <c r="B506" s="30" t="n">
        <f aca="false">+'MY QTH &amp; Data Listing'!B511</f>
        <v>0</v>
      </c>
      <c r="C506" s="30" t="n">
        <f aca="false">+'MY QTH &amp; Data Listing'!C511</f>
        <v>0</v>
      </c>
      <c r="D506" s="31" t="n">
        <f aca="false">+'MY QTH &amp; Data Listing'!D511</f>
        <v>0</v>
      </c>
      <c r="E506" s="32" t="n">
        <f aca="false">+'MY QTH &amp; Data Listing'!E511</f>
        <v>0</v>
      </c>
      <c r="F506" s="33" t="n">
        <f aca="false">'MY QTH &amp; Data Listing'!H511</f>
        <v>0</v>
      </c>
      <c r="G506" s="33" t="n">
        <f aca="false">+'MY QTH &amp; Data Listing'!I511</f>
        <v>0</v>
      </c>
      <c r="H506" s="34" t="n">
        <f aca="false">IF(SIN(J506/$J$7)&gt;0,$J$7*ACOS((SIN(G506/$J$7)-SIN($D$4/$J$7)*K506)/(COS($D$4/$J$7)*SIN(L506/$J$7))),360-($J$7*ACOS((SIN(G506/$J$7)-SIN($D$4/$J$7)*K506)/(COS($D$4/$J$7)*SIN(L506/$J$7)))))</f>
        <v>105.293687505223</v>
      </c>
      <c r="I506" s="34" t="n">
        <f aca="false">69.041*$J$7*(ACOS(SIN($D$4/$J$7)*SIN(G506/$J$7)+COS($D$4/$J$7)*COS(G506/$J$7)*COS(J506/$J$7)))</f>
        <v>5186.68278792876</v>
      </c>
      <c r="J506" s="35" t="n">
        <f aca="false">-$D$3-(-F506)</f>
        <v>68.7899</v>
      </c>
      <c r="K506" s="29" t="n">
        <f aca="false">SIN($D$4/$J$7)*SIN(G506/$J$7)+COS($D$4/$J$7)*COS(G506/$J$7)*COS(J506/$J$7)</f>
        <v>0.256716565068391</v>
      </c>
      <c r="L506" s="29" t="n">
        <f aca="false">+$J$7*ACOS(K506)</f>
        <v>75.1246764665744</v>
      </c>
      <c r="M506" s="36" t="n">
        <f aca="false">IF(SIN(N506/$J$7)&gt;0,$J$7*ACOS((SIN($D$4/$J$7)-SIN(G506/$J$7)*O506)/(COS(G506/$J$7)*SIN(P506/$J$7))),360-($J$7*ACOS((SIN($D$4/$J$7)-SIN(G506/$J$7)*O506)/(COS(G506/$J$7)*SIN(P506/$J$7)))))</f>
        <v>316.807869188783</v>
      </c>
      <c r="N506" s="37" t="n">
        <f aca="false">-F506-(-$D$3)</f>
        <v>-68.7899</v>
      </c>
      <c r="O506" s="38" t="n">
        <f aca="false">SIN(G506/$J$7)*SIN($D$4/$J$7)+COS(G506/$J$7)*COS($D$4/$J$7)*COS(N506/$J$7)</f>
        <v>0.256716565068391</v>
      </c>
      <c r="P506" s="39" t="n">
        <f aca="false">$J$7*ACOS(O506)</f>
        <v>75.1246764665744</v>
      </c>
    </row>
    <row r="507" customFormat="false" ht="13.5" hidden="false" customHeight="false" outlineLevel="0" collapsed="false">
      <c r="A507" s="30" t="n">
        <f aca="false">+'MY QTH &amp; Data Listing'!A512</f>
        <v>0</v>
      </c>
      <c r="B507" s="30" t="n">
        <f aca="false">+'MY QTH &amp; Data Listing'!B512</f>
        <v>0</v>
      </c>
      <c r="C507" s="30" t="n">
        <f aca="false">+'MY QTH &amp; Data Listing'!C512</f>
        <v>0</v>
      </c>
      <c r="D507" s="31" t="n">
        <f aca="false">+'MY QTH &amp; Data Listing'!D512</f>
        <v>0</v>
      </c>
      <c r="E507" s="32" t="n">
        <f aca="false">+'MY QTH &amp; Data Listing'!E512</f>
        <v>0</v>
      </c>
      <c r="F507" s="33" t="n">
        <f aca="false">'MY QTH &amp; Data Listing'!H512</f>
        <v>0</v>
      </c>
      <c r="G507" s="33" t="n">
        <f aca="false">+'MY QTH &amp; Data Listing'!I512</f>
        <v>0</v>
      </c>
      <c r="H507" s="34" t="n">
        <f aca="false">IF(SIN(J507/$J$7)&gt;0,$J$7*ACOS((SIN(G507/$J$7)-SIN($D$4/$J$7)*K507)/(COS($D$4/$J$7)*SIN(L507/$J$7))),360-($J$7*ACOS((SIN(G507/$J$7)-SIN($D$4/$J$7)*K507)/(COS($D$4/$J$7)*SIN(L507/$J$7)))))</f>
        <v>105.293687505223</v>
      </c>
      <c r="I507" s="34" t="n">
        <f aca="false">69.041*$J$7*(ACOS(SIN($D$4/$J$7)*SIN(G507/$J$7)+COS($D$4/$J$7)*COS(G507/$J$7)*COS(J507/$J$7)))</f>
        <v>5186.68278792876</v>
      </c>
      <c r="J507" s="35" t="n">
        <f aca="false">-$D$3-(-F507)</f>
        <v>68.7899</v>
      </c>
      <c r="K507" s="29" t="n">
        <f aca="false">SIN($D$4/$J$7)*SIN(G507/$J$7)+COS($D$4/$J$7)*COS(G507/$J$7)*COS(J507/$J$7)</f>
        <v>0.256716565068391</v>
      </c>
      <c r="L507" s="29" t="n">
        <f aca="false">+$J$7*ACOS(K507)</f>
        <v>75.1246764665744</v>
      </c>
      <c r="M507" s="36" t="n">
        <f aca="false">IF(SIN(N507/$J$7)&gt;0,$J$7*ACOS((SIN($D$4/$J$7)-SIN(G507/$J$7)*O507)/(COS(G507/$J$7)*SIN(P507/$J$7))),360-($J$7*ACOS((SIN($D$4/$J$7)-SIN(G507/$J$7)*O507)/(COS(G507/$J$7)*SIN(P507/$J$7)))))</f>
        <v>316.807869188783</v>
      </c>
      <c r="N507" s="37" t="n">
        <f aca="false">-F507-(-$D$3)</f>
        <v>-68.7899</v>
      </c>
      <c r="O507" s="38" t="n">
        <f aca="false">SIN(G507/$J$7)*SIN($D$4/$J$7)+COS(G507/$J$7)*COS($D$4/$J$7)*COS(N507/$J$7)</f>
        <v>0.256716565068391</v>
      </c>
      <c r="P507" s="39" t="n">
        <f aca="false">$J$7*ACOS(O507)</f>
        <v>75.1246764665744</v>
      </c>
    </row>
    <row r="508" customFormat="false" ht="13.5" hidden="false" customHeight="false" outlineLevel="0" collapsed="false">
      <c r="A508" s="30" t="n">
        <f aca="false">+'MY QTH &amp; Data Listing'!A513</f>
        <v>0</v>
      </c>
      <c r="B508" s="30" t="n">
        <f aca="false">+'MY QTH &amp; Data Listing'!B513</f>
        <v>0</v>
      </c>
      <c r="C508" s="30" t="n">
        <f aca="false">+'MY QTH &amp; Data Listing'!C513</f>
        <v>0</v>
      </c>
      <c r="D508" s="31" t="n">
        <f aca="false">+'MY QTH &amp; Data Listing'!D513</f>
        <v>0</v>
      </c>
      <c r="E508" s="32" t="n">
        <f aca="false">+'MY QTH &amp; Data Listing'!E513</f>
        <v>0</v>
      </c>
      <c r="F508" s="33" t="n">
        <f aca="false">'MY QTH &amp; Data Listing'!H513</f>
        <v>0</v>
      </c>
      <c r="G508" s="33" t="n">
        <f aca="false">+'MY QTH &amp; Data Listing'!I513</f>
        <v>0</v>
      </c>
      <c r="H508" s="34" t="n">
        <f aca="false">IF(SIN(J508/$J$7)&gt;0,$J$7*ACOS((SIN(G508/$J$7)-SIN($D$4/$J$7)*K508)/(COS($D$4/$J$7)*SIN(L508/$J$7))),360-($J$7*ACOS((SIN(G508/$J$7)-SIN($D$4/$J$7)*K508)/(COS($D$4/$J$7)*SIN(L508/$J$7)))))</f>
        <v>105.293687505223</v>
      </c>
      <c r="I508" s="34" t="n">
        <f aca="false">69.041*$J$7*(ACOS(SIN($D$4/$J$7)*SIN(G508/$J$7)+COS($D$4/$J$7)*COS(G508/$J$7)*COS(J508/$J$7)))</f>
        <v>5186.68278792876</v>
      </c>
      <c r="J508" s="35" t="n">
        <f aca="false">-$D$3-(-F508)</f>
        <v>68.7899</v>
      </c>
      <c r="K508" s="29" t="n">
        <f aca="false">SIN($D$4/$J$7)*SIN(G508/$J$7)+COS($D$4/$J$7)*COS(G508/$J$7)*COS(J508/$J$7)</f>
        <v>0.256716565068391</v>
      </c>
      <c r="L508" s="29" t="n">
        <f aca="false">+$J$7*ACOS(K508)</f>
        <v>75.1246764665744</v>
      </c>
      <c r="M508" s="36" t="n">
        <f aca="false">IF(SIN(N508/$J$7)&gt;0,$J$7*ACOS((SIN($D$4/$J$7)-SIN(G508/$J$7)*O508)/(COS(G508/$J$7)*SIN(P508/$J$7))),360-($J$7*ACOS((SIN($D$4/$J$7)-SIN(G508/$J$7)*O508)/(COS(G508/$J$7)*SIN(P508/$J$7)))))</f>
        <v>316.807869188783</v>
      </c>
      <c r="N508" s="37" t="n">
        <f aca="false">-F508-(-$D$3)</f>
        <v>-68.7899</v>
      </c>
      <c r="O508" s="38" t="n">
        <f aca="false">SIN(G508/$J$7)*SIN($D$4/$J$7)+COS(G508/$J$7)*COS($D$4/$J$7)*COS(N508/$J$7)</f>
        <v>0.256716565068391</v>
      </c>
      <c r="P508" s="39" t="n">
        <f aca="false">$J$7*ACOS(O508)</f>
        <v>75.1246764665744</v>
      </c>
    </row>
    <row r="509" customFormat="false" ht="13.5" hidden="false" customHeight="false" outlineLevel="0" collapsed="false">
      <c r="A509" s="30" t="n">
        <f aca="false">+'MY QTH &amp; Data Listing'!A514</f>
        <v>0</v>
      </c>
      <c r="B509" s="30" t="n">
        <f aca="false">+'MY QTH &amp; Data Listing'!B514</f>
        <v>0</v>
      </c>
      <c r="C509" s="30" t="n">
        <f aca="false">+'MY QTH &amp; Data Listing'!C514</f>
        <v>0</v>
      </c>
      <c r="D509" s="31" t="n">
        <f aca="false">+'MY QTH &amp; Data Listing'!D514</f>
        <v>0</v>
      </c>
      <c r="E509" s="32" t="n">
        <f aca="false">+'MY QTH &amp; Data Listing'!E514</f>
        <v>0</v>
      </c>
      <c r="F509" s="33" t="n">
        <f aca="false">'MY QTH &amp; Data Listing'!H514</f>
        <v>0</v>
      </c>
      <c r="G509" s="33" t="n">
        <f aca="false">+'MY QTH &amp; Data Listing'!I514</f>
        <v>0</v>
      </c>
      <c r="H509" s="34" t="n">
        <f aca="false">IF(SIN(J509/$J$7)&gt;0,$J$7*ACOS((SIN(G509/$J$7)-SIN($D$4/$J$7)*K509)/(COS($D$4/$J$7)*SIN(L509/$J$7))),360-($J$7*ACOS((SIN(G509/$J$7)-SIN($D$4/$J$7)*K509)/(COS($D$4/$J$7)*SIN(L509/$J$7)))))</f>
        <v>105.293687505223</v>
      </c>
      <c r="I509" s="34" t="n">
        <f aca="false">69.041*$J$7*(ACOS(SIN($D$4/$J$7)*SIN(G509/$J$7)+COS($D$4/$J$7)*COS(G509/$J$7)*COS(J509/$J$7)))</f>
        <v>5186.68278792876</v>
      </c>
      <c r="J509" s="35" t="n">
        <f aca="false">-$D$3-(-F509)</f>
        <v>68.7899</v>
      </c>
      <c r="K509" s="29" t="n">
        <f aca="false">SIN($D$4/$J$7)*SIN(G509/$J$7)+COS($D$4/$J$7)*COS(G509/$J$7)*COS(J509/$J$7)</f>
        <v>0.256716565068391</v>
      </c>
      <c r="L509" s="29" t="n">
        <f aca="false">+$J$7*ACOS(K509)</f>
        <v>75.1246764665744</v>
      </c>
      <c r="M509" s="36" t="n">
        <f aca="false">IF(SIN(N509/$J$7)&gt;0,$J$7*ACOS((SIN($D$4/$J$7)-SIN(G509/$J$7)*O509)/(COS(G509/$J$7)*SIN(P509/$J$7))),360-($J$7*ACOS((SIN($D$4/$J$7)-SIN(G509/$J$7)*O509)/(COS(G509/$J$7)*SIN(P509/$J$7)))))</f>
        <v>316.807869188783</v>
      </c>
      <c r="N509" s="37" t="n">
        <f aca="false">-F509-(-$D$3)</f>
        <v>-68.7899</v>
      </c>
      <c r="O509" s="38" t="n">
        <f aca="false">SIN(G509/$J$7)*SIN($D$4/$J$7)+COS(G509/$J$7)*COS($D$4/$J$7)*COS(N509/$J$7)</f>
        <v>0.256716565068391</v>
      </c>
      <c r="P509" s="39" t="n">
        <f aca="false">$J$7*ACOS(O509)</f>
        <v>75.1246764665744</v>
      </c>
    </row>
    <row r="510" customFormat="false" ht="13.5" hidden="false" customHeight="false" outlineLevel="0" collapsed="false">
      <c r="A510" s="30" t="n">
        <f aca="false">+'MY QTH &amp; Data Listing'!A515</f>
        <v>0</v>
      </c>
      <c r="B510" s="30" t="n">
        <f aca="false">+'MY QTH &amp; Data Listing'!B515</f>
        <v>0</v>
      </c>
      <c r="C510" s="30" t="n">
        <f aca="false">+'MY QTH &amp; Data Listing'!C515</f>
        <v>0</v>
      </c>
      <c r="D510" s="31" t="n">
        <f aca="false">+'MY QTH &amp; Data Listing'!D515</f>
        <v>0</v>
      </c>
      <c r="E510" s="32" t="n">
        <f aca="false">+'MY QTH &amp; Data Listing'!E515</f>
        <v>0</v>
      </c>
      <c r="F510" s="33" t="n">
        <f aca="false">'MY QTH &amp; Data Listing'!H515</f>
        <v>0</v>
      </c>
      <c r="G510" s="33" t="n">
        <f aca="false">+'MY QTH &amp; Data Listing'!I515</f>
        <v>0</v>
      </c>
      <c r="H510" s="34" t="n">
        <f aca="false">IF(SIN(J510/$J$7)&gt;0,$J$7*ACOS((SIN(G510/$J$7)-SIN($D$4/$J$7)*K510)/(COS($D$4/$J$7)*SIN(L510/$J$7))),360-($J$7*ACOS((SIN(G510/$J$7)-SIN($D$4/$J$7)*K510)/(COS($D$4/$J$7)*SIN(L510/$J$7)))))</f>
        <v>105.293687505223</v>
      </c>
      <c r="I510" s="34" t="n">
        <f aca="false">69.041*$J$7*(ACOS(SIN($D$4/$J$7)*SIN(G510/$J$7)+COS($D$4/$J$7)*COS(G510/$J$7)*COS(J510/$J$7)))</f>
        <v>5186.68278792876</v>
      </c>
      <c r="J510" s="35" t="n">
        <f aca="false">-$D$3-(-F510)</f>
        <v>68.7899</v>
      </c>
      <c r="K510" s="29" t="n">
        <f aca="false">SIN($D$4/$J$7)*SIN(G510/$J$7)+COS($D$4/$J$7)*COS(G510/$J$7)*COS(J510/$J$7)</f>
        <v>0.256716565068391</v>
      </c>
      <c r="L510" s="29" t="n">
        <f aca="false">+$J$7*ACOS(K510)</f>
        <v>75.1246764665744</v>
      </c>
      <c r="M510" s="36" t="n">
        <f aca="false">IF(SIN(N510/$J$7)&gt;0,$J$7*ACOS((SIN($D$4/$J$7)-SIN(G510/$J$7)*O510)/(COS(G510/$J$7)*SIN(P510/$J$7))),360-($J$7*ACOS((SIN($D$4/$J$7)-SIN(G510/$J$7)*O510)/(COS(G510/$J$7)*SIN(P510/$J$7)))))</f>
        <v>316.807869188783</v>
      </c>
      <c r="N510" s="37" t="n">
        <f aca="false">-F510-(-$D$3)</f>
        <v>-68.7899</v>
      </c>
      <c r="O510" s="38" t="n">
        <f aca="false">SIN(G510/$J$7)*SIN($D$4/$J$7)+COS(G510/$J$7)*COS($D$4/$J$7)*COS(N510/$J$7)</f>
        <v>0.256716565068391</v>
      </c>
      <c r="P510" s="39" t="n">
        <f aca="false">$J$7*ACOS(O510)</f>
        <v>75.1246764665744</v>
      </c>
    </row>
    <row r="511" customFormat="false" ht="13.5" hidden="false" customHeight="false" outlineLevel="0" collapsed="false">
      <c r="A511" s="30" t="n">
        <f aca="false">+'MY QTH &amp; Data Listing'!A516</f>
        <v>0</v>
      </c>
      <c r="B511" s="30" t="n">
        <f aca="false">+'MY QTH &amp; Data Listing'!B516</f>
        <v>0</v>
      </c>
      <c r="C511" s="30" t="n">
        <f aca="false">+'MY QTH &amp; Data Listing'!C516</f>
        <v>0</v>
      </c>
      <c r="D511" s="31" t="n">
        <f aca="false">+'MY QTH &amp; Data Listing'!D516</f>
        <v>0</v>
      </c>
      <c r="E511" s="32" t="n">
        <f aca="false">+'MY QTH &amp; Data Listing'!E516</f>
        <v>0</v>
      </c>
      <c r="F511" s="33" t="n">
        <f aca="false">'MY QTH &amp; Data Listing'!H516</f>
        <v>0</v>
      </c>
      <c r="G511" s="33" t="n">
        <f aca="false">+'MY QTH &amp; Data Listing'!I516</f>
        <v>0</v>
      </c>
      <c r="H511" s="34" t="n">
        <f aca="false">IF(SIN(J511/$J$7)&gt;0,$J$7*ACOS((SIN(G511/$J$7)-SIN($D$4/$J$7)*K511)/(COS($D$4/$J$7)*SIN(L511/$J$7))),360-($J$7*ACOS((SIN(G511/$J$7)-SIN($D$4/$J$7)*K511)/(COS($D$4/$J$7)*SIN(L511/$J$7)))))</f>
        <v>105.293687505223</v>
      </c>
      <c r="I511" s="34" t="n">
        <f aca="false">69.041*$J$7*(ACOS(SIN($D$4/$J$7)*SIN(G511/$J$7)+COS($D$4/$J$7)*COS(G511/$J$7)*COS(J511/$J$7)))</f>
        <v>5186.68278792876</v>
      </c>
      <c r="J511" s="35" t="n">
        <f aca="false">-$D$3-(-F511)</f>
        <v>68.7899</v>
      </c>
      <c r="K511" s="29" t="n">
        <f aca="false">SIN($D$4/$J$7)*SIN(G511/$J$7)+COS($D$4/$J$7)*COS(G511/$J$7)*COS(J511/$J$7)</f>
        <v>0.256716565068391</v>
      </c>
      <c r="L511" s="29" t="n">
        <f aca="false">+$J$7*ACOS(K511)</f>
        <v>75.1246764665744</v>
      </c>
      <c r="M511" s="36" t="n">
        <f aca="false">IF(SIN(N511/$J$7)&gt;0,$J$7*ACOS((SIN($D$4/$J$7)-SIN(G511/$J$7)*O511)/(COS(G511/$J$7)*SIN(P511/$J$7))),360-($J$7*ACOS((SIN($D$4/$J$7)-SIN(G511/$J$7)*O511)/(COS(G511/$J$7)*SIN(P511/$J$7)))))</f>
        <v>316.807869188783</v>
      </c>
      <c r="N511" s="37" t="n">
        <f aca="false">-F511-(-$D$3)</f>
        <v>-68.7899</v>
      </c>
      <c r="O511" s="38" t="n">
        <f aca="false">SIN(G511/$J$7)*SIN($D$4/$J$7)+COS(G511/$J$7)*COS($D$4/$J$7)*COS(N511/$J$7)</f>
        <v>0.256716565068391</v>
      </c>
      <c r="P511" s="39" t="n">
        <f aca="false">$J$7*ACOS(O511)</f>
        <v>75.1246764665744</v>
      </c>
    </row>
    <row r="512" customFormat="false" ht="13.5" hidden="false" customHeight="false" outlineLevel="0" collapsed="false">
      <c r="A512" s="30" t="n">
        <f aca="false">+'MY QTH &amp; Data Listing'!A517</f>
        <v>0</v>
      </c>
      <c r="B512" s="30" t="n">
        <f aca="false">+'MY QTH &amp; Data Listing'!B517</f>
        <v>0</v>
      </c>
      <c r="C512" s="30" t="n">
        <f aca="false">+'MY QTH &amp; Data Listing'!C517</f>
        <v>0</v>
      </c>
      <c r="D512" s="31" t="n">
        <f aca="false">+'MY QTH &amp; Data Listing'!D517</f>
        <v>0</v>
      </c>
      <c r="E512" s="32" t="n">
        <f aca="false">+'MY QTH &amp; Data Listing'!E517</f>
        <v>0</v>
      </c>
      <c r="F512" s="33" t="n">
        <f aca="false">'MY QTH &amp; Data Listing'!H517</f>
        <v>0</v>
      </c>
      <c r="G512" s="33" t="n">
        <f aca="false">+'MY QTH &amp; Data Listing'!I517</f>
        <v>0</v>
      </c>
      <c r="H512" s="34" t="n">
        <f aca="false">IF(SIN(J512/$J$7)&gt;0,$J$7*ACOS((SIN(G512/$J$7)-SIN($D$4/$J$7)*K512)/(COS($D$4/$J$7)*SIN(L512/$J$7))),360-($J$7*ACOS((SIN(G512/$J$7)-SIN($D$4/$J$7)*K512)/(COS($D$4/$J$7)*SIN(L512/$J$7)))))</f>
        <v>105.293687505223</v>
      </c>
      <c r="I512" s="34" t="n">
        <f aca="false">69.041*$J$7*(ACOS(SIN($D$4/$J$7)*SIN(G512/$J$7)+COS($D$4/$J$7)*COS(G512/$J$7)*COS(J512/$J$7)))</f>
        <v>5186.68278792876</v>
      </c>
      <c r="J512" s="35" t="n">
        <f aca="false">-$D$3-(-F512)</f>
        <v>68.7899</v>
      </c>
      <c r="K512" s="29" t="n">
        <f aca="false">SIN($D$4/$J$7)*SIN(G512/$J$7)+COS($D$4/$J$7)*COS(G512/$J$7)*COS(J512/$J$7)</f>
        <v>0.256716565068391</v>
      </c>
      <c r="L512" s="29" t="n">
        <f aca="false">+$J$7*ACOS(K512)</f>
        <v>75.1246764665744</v>
      </c>
      <c r="M512" s="36" t="n">
        <f aca="false">IF(SIN(N512/$J$7)&gt;0,$J$7*ACOS((SIN($D$4/$J$7)-SIN(G512/$J$7)*O512)/(COS(G512/$J$7)*SIN(P512/$J$7))),360-($J$7*ACOS((SIN($D$4/$J$7)-SIN(G512/$J$7)*O512)/(COS(G512/$J$7)*SIN(P512/$J$7)))))</f>
        <v>316.807869188783</v>
      </c>
      <c r="N512" s="37" t="n">
        <f aca="false">-F512-(-$D$3)</f>
        <v>-68.7899</v>
      </c>
      <c r="O512" s="38" t="n">
        <f aca="false">SIN(G512/$J$7)*SIN($D$4/$J$7)+COS(G512/$J$7)*COS($D$4/$J$7)*COS(N512/$J$7)</f>
        <v>0.256716565068391</v>
      </c>
      <c r="P512" s="39" t="n">
        <f aca="false">$J$7*ACOS(O512)</f>
        <v>75.1246764665744</v>
      </c>
    </row>
    <row r="513" customFormat="false" ht="13.5" hidden="false" customHeight="false" outlineLevel="0" collapsed="false">
      <c r="A513" s="30" t="n">
        <f aca="false">+'MY QTH &amp; Data Listing'!A518</f>
        <v>0</v>
      </c>
      <c r="B513" s="30" t="n">
        <f aca="false">+'MY QTH &amp; Data Listing'!B518</f>
        <v>0</v>
      </c>
      <c r="C513" s="30" t="n">
        <f aca="false">+'MY QTH &amp; Data Listing'!C518</f>
        <v>0</v>
      </c>
      <c r="D513" s="31" t="n">
        <f aca="false">+'MY QTH &amp; Data Listing'!D518</f>
        <v>0</v>
      </c>
      <c r="E513" s="32" t="n">
        <f aca="false">+'MY QTH &amp; Data Listing'!E518</f>
        <v>0</v>
      </c>
      <c r="F513" s="33" t="n">
        <f aca="false">'MY QTH &amp; Data Listing'!H518</f>
        <v>0</v>
      </c>
      <c r="G513" s="33" t="n">
        <f aca="false">+'MY QTH &amp; Data Listing'!I518</f>
        <v>0</v>
      </c>
      <c r="H513" s="34" t="n">
        <f aca="false">IF(SIN(J513/$J$7)&gt;0,$J$7*ACOS((SIN(G513/$J$7)-SIN($D$4/$J$7)*K513)/(COS($D$4/$J$7)*SIN(L513/$J$7))),360-($J$7*ACOS((SIN(G513/$J$7)-SIN($D$4/$J$7)*K513)/(COS($D$4/$J$7)*SIN(L513/$J$7)))))</f>
        <v>105.293687505223</v>
      </c>
      <c r="I513" s="34" t="n">
        <f aca="false">69.041*$J$7*(ACOS(SIN($D$4/$J$7)*SIN(G513/$J$7)+COS($D$4/$J$7)*COS(G513/$J$7)*COS(J513/$J$7)))</f>
        <v>5186.68278792876</v>
      </c>
      <c r="J513" s="35" t="n">
        <f aca="false">-$D$3-(-F513)</f>
        <v>68.7899</v>
      </c>
      <c r="K513" s="29" t="n">
        <f aca="false">SIN($D$4/$J$7)*SIN(G513/$J$7)+COS($D$4/$J$7)*COS(G513/$J$7)*COS(J513/$J$7)</f>
        <v>0.256716565068391</v>
      </c>
      <c r="L513" s="29" t="n">
        <f aca="false">+$J$7*ACOS(K513)</f>
        <v>75.1246764665744</v>
      </c>
      <c r="M513" s="36" t="n">
        <f aca="false">IF(SIN(N513/$J$7)&gt;0,$J$7*ACOS((SIN($D$4/$J$7)-SIN(G513/$J$7)*O513)/(COS(G513/$J$7)*SIN(P513/$J$7))),360-($J$7*ACOS((SIN($D$4/$J$7)-SIN(G513/$J$7)*O513)/(COS(G513/$J$7)*SIN(P513/$J$7)))))</f>
        <v>316.807869188783</v>
      </c>
      <c r="N513" s="37" t="n">
        <f aca="false">-F513-(-$D$3)</f>
        <v>-68.7899</v>
      </c>
      <c r="O513" s="38" t="n">
        <f aca="false">SIN(G513/$J$7)*SIN($D$4/$J$7)+COS(G513/$J$7)*COS($D$4/$J$7)*COS(N513/$J$7)</f>
        <v>0.256716565068391</v>
      </c>
      <c r="P513" s="39" t="n">
        <f aca="false">$J$7*ACOS(O513)</f>
        <v>75.1246764665744</v>
      </c>
    </row>
    <row r="514" customFormat="false" ht="13.5" hidden="false" customHeight="false" outlineLevel="0" collapsed="false">
      <c r="A514" s="30" t="n">
        <f aca="false">+'MY QTH &amp; Data Listing'!A519</f>
        <v>0</v>
      </c>
      <c r="B514" s="30" t="n">
        <f aca="false">+'MY QTH &amp; Data Listing'!B519</f>
        <v>0</v>
      </c>
      <c r="C514" s="30" t="n">
        <f aca="false">+'MY QTH &amp; Data Listing'!C519</f>
        <v>0</v>
      </c>
      <c r="D514" s="31" t="n">
        <f aca="false">+'MY QTH &amp; Data Listing'!D519</f>
        <v>0</v>
      </c>
      <c r="E514" s="32" t="n">
        <f aca="false">+'MY QTH &amp; Data Listing'!E519</f>
        <v>0</v>
      </c>
      <c r="F514" s="33" t="n">
        <f aca="false">'MY QTH &amp; Data Listing'!H519</f>
        <v>0</v>
      </c>
      <c r="G514" s="33" t="n">
        <f aca="false">+'MY QTH &amp; Data Listing'!I519</f>
        <v>0</v>
      </c>
      <c r="H514" s="34" t="n">
        <f aca="false">IF(SIN(J514/$J$7)&gt;0,$J$7*ACOS((SIN(G514/$J$7)-SIN($D$4/$J$7)*K514)/(COS($D$4/$J$7)*SIN(L514/$J$7))),360-($J$7*ACOS((SIN(G514/$J$7)-SIN($D$4/$J$7)*K514)/(COS($D$4/$J$7)*SIN(L514/$J$7)))))</f>
        <v>105.293687505223</v>
      </c>
      <c r="I514" s="34" t="n">
        <f aca="false">69.041*$J$7*(ACOS(SIN($D$4/$J$7)*SIN(G514/$J$7)+COS($D$4/$J$7)*COS(G514/$J$7)*COS(J514/$J$7)))</f>
        <v>5186.68278792876</v>
      </c>
      <c r="J514" s="35" t="n">
        <f aca="false">-$D$3-(-F514)</f>
        <v>68.7899</v>
      </c>
      <c r="K514" s="29" t="n">
        <f aca="false">SIN($D$4/$J$7)*SIN(G514/$J$7)+COS($D$4/$J$7)*COS(G514/$J$7)*COS(J514/$J$7)</f>
        <v>0.256716565068391</v>
      </c>
      <c r="L514" s="29" t="n">
        <f aca="false">+$J$7*ACOS(K514)</f>
        <v>75.1246764665744</v>
      </c>
      <c r="M514" s="36" t="n">
        <f aca="false">IF(SIN(N514/$J$7)&gt;0,$J$7*ACOS((SIN($D$4/$J$7)-SIN(G514/$J$7)*O514)/(COS(G514/$J$7)*SIN(P514/$J$7))),360-($J$7*ACOS((SIN($D$4/$J$7)-SIN(G514/$J$7)*O514)/(COS(G514/$J$7)*SIN(P514/$J$7)))))</f>
        <v>316.807869188783</v>
      </c>
      <c r="N514" s="37" t="n">
        <f aca="false">-F514-(-$D$3)</f>
        <v>-68.7899</v>
      </c>
      <c r="O514" s="38" t="n">
        <f aca="false">SIN(G514/$J$7)*SIN($D$4/$J$7)+COS(G514/$J$7)*COS($D$4/$J$7)*COS(N514/$J$7)</f>
        <v>0.256716565068391</v>
      </c>
      <c r="P514" s="39" t="n">
        <f aca="false">$J$7*ACOS(O514)</f>
        <v>75.1246764665744</v>
      </c>
    </row>
    <row r="515" customFormat="false" ht="13.5" hidden="false" customHeight="false" outlineLevel="0" collapsed="false">
      <c r="A515" s="30" t="n">
        <f aca="false">+'MY QTH &amp; Data Listing'!A520</f>
        <v>0</v>
      </c>
      <c r="B515" s="30" t="n">
        <f aca="false">+'MY QTH &amp; Data Listing'!B520</f>
        <v>0</v>
      </c>
      <c r="C515" s="30" t="n">
        <f aca="false">+'MY QTH &amp; Data Listing'!C520</f>
        <v>0</v>
      </c>
      <c r="D515" s="31" t="n">
        <f aca="false">+'MY QTH &amp; Data Listing'!D520</f>
        <v>0</v>
      </c>
      <c r="E515" s="32" t="n">
        <f aca="false">+'MY QTH &amp; Data Listing'!E520</f>
        <v>0</v>
      </c>
      <c r="F515" s="33" t="n">
        <f aca="false">'MY QTH &amp; Data Listing'!H520</f>
        <v>0</v>
      </c>
      <c r="G515" s="33" t="n">
        <f aca="false">+'MY QTH &amp; Data Listing'!I520</f>
        <v>0</v>
      </c>
      <c r="H515" s="34" t="n">
        <f aca="false">IF(SIN(J515/$J$7)&gt;0,$J$7*ACOS((SIN(G515/$J$7)-SIN($D$4/$J$7)*K515)/(COS($D$4/$J$7)*SIN(L515/$J$7))),360-($J$7*ACOS((SIN(G515/$J$7)-SIN($D$4/$J$7)*K515)/(COS($D$4/$J$7)*SIN(L515/$J$7)))))</f>
        <v>105.293687505223</v>
      </c>
      <c r="I515" s="34" t="n">
        <f aca="false">69.041*$J$7*(ACOS(SIN($D$4/$J$7)*SIN(G515/$J$7)+COS($D$4/$J$7)*COS(G515/$J$7)*COS(J515/$J$7)))</f>
        <v>5186.68278792876</v>
      </c>
      <c r="J515" s="35" t="n">
        <f aca="false">-$D$3-(-F515)</f>
        <v>68.7899</v>
      </c>
      <c r="K515" s="29" t="n">
        <f aca="false">SIN($D$4/$J$7)*SIN(G515/$J$7)+COS($D$4/$J$7)*COS(G515/$J$7)*COS(J515/$J$7)</f>
        <v>0.256716565068391</v>
      </c>
      <c r="L515" s="29" t="n">
        <f aca="false">+$J$7*ACOS(K515)</f>
        <v>75.1246764665744</v>
      </c>
      <c r="M515" s="36" t="n">
        <f aca="false">IF(SIN(N515/$J$7)&gt;0,$J$7*ACOS((SIN($D$4/$J$7)-SIN(G515/$J$7)*O515)/(COS(G515/$J$7)*SIN(P515/$J$7))),360-($J$7*ACOS((SIN($D$4/$J$7)-SIN(G515/$J$7)*O515)/(COS(G515/$J$7)*SIN(P515/$J$7)))))</f>
        <v>316.807869188783</v>
      </c>
      <c r="N515" s="37" t="n">
        <f aca="false">-F515-(-$D$3)</f>
        <v>-68.7899</v>
      </c>
      <c r="O515" s="38" t="n">
        <f aca="false">SIN(G515/$J$7)*SIN($D$4/$J$7)+COS(G515/$J$7)*COS($D$4/$J$7)*COS(N515/$J$7)</f>
        <v>0.256716565068391</v>
      </c>
      <c r="P515" s="39" t="n">
        <f aca="false">$J$7*ACOS(O515)</f>
        <v>75.1246764665744</v>
      </c>
    </row>
    <row r="516" customFormat="false" ht="13.5" hidden="false" customHeight="false" outlineLevel="0" collapsed="false">
      <c r="A516" s="30" t="n">
        <f aca="false">+'MY QTH &amp; Data Listing'!A521</f>
        <v>0</v>
      </c>
      <c r="B516" s="30" t="n">
        <f aca="false">+'MY QTH &amp; Data Listing'!B521</f>
        <v>0</v>
      </c>
      <c r="C516" s="30" t="n">
        <f aca="false">+'MY QTH &amp; Data Listing'!C521</f>
        <v>0</v>
      </c>
      <c r="D516" s="31" t="n">
        <f aca="false">+'MY QTH &amp; Data Listing'!D521</f>
        <v>0</v>
      </c>
      <c r="E516" s="32" t="n">
        <f aca="false">+'MY QTH &amp; Data Listing'!E521</f>
        <v>0</v>
      </c>
      <c r="F516" s="33" t="n">
        <f aca="false">'MY QTH &amp; Data Listing'!H521</f>
        <v>0</v>
      </c>
      <c r="G516" s="33" t="n">
        <f aca="false">+'MY QTH &amp; Data Listing'!I521</f>
        <v>0</v>
      </c>
      <c r="H516" s="34" t="n">
        <f aca="false">IF(SIN(J516/$J$7)&gt;0,$J$7*ACOS((SIN(G516/$J$7)-SIN($D$4/$J$7)*K516)/(COS($D$4/$J$7)*SIN(L516/$J$7))),360-($J$7*ACOS((SIN(G516/$J$7)-SIN($D$4/$J$7)*K516)/(COS($D$4/$J$7)*SIN(L516/$J$7)))))</f>
        <v>105.293687505223</v>
      </c>
      <c r="I516" s="34" t="n">
        <f aca="false">69.041*$J$7*(ACOS(SIN($D$4/$J$7)*SIN(G516/$J$7)+COS($D$4/$J$7)*COS(G516/$J$7)*COS(J516/$J$7)))</f>
        <v>5186.68278792876</v>
      </c>
      <c r="J516" s="35" t="n">
        <f aca="false">-$D$3-(-F516)</f>
        <v>68.7899</v>
      </c>
      <c r="K516" s="29" t="n">
        <f aca="false">SIN($D$4/$J$7)*SIN(G516/$J$7)+COS($D$4/$J$7)*COS(G516/$J$7)*COS(J516/$J$7)</f>
        <v>0.256716565068391</v>
      </c>
      <c r="L516" s="29" t="n">
        <f aca="false">+$J$7*ACOS(K516)</f>
        <v>75.1246764665744</v>
      </c>
      <c r="M516" s="36" t="n">
        <f aca="false">IF(SIN(N516/$J$7)&gt;0,$J$7*ACOS((SIN($D$4/$J$7)-SIN(G516/$J$7)*O516)/(COS(G516/$J$7)*SIN(P516/$J$7))),360-($J$7*ACOS((SIN($D$4/$J$7)-SIN(G516/$J$7)*O516)/(COS(G516/$J$7)*SIN(P516/$J$7)))))</f>
        <v>316.807869188783</v>
      </c>
      <c r="N516" s="37" t="n">
        <f aca="false">-F516-(-$D$3)</f>
        <v>-68.7899</v>
      </c>
      <c r="O516" s="38" t="n">
        <f aca="false">SIN(G516/$J$7)*SIN($D$4/$J$7)+COS(G516/$J$7)*COS($D$4/$J$7)*COS(N516/$J$7)</f>
        <v>0.256716565068391</v>
      </c>
      <c r="P516" s="39" t="n">
        <f aca="false">$J$7*ACOS(O516)</f>
        <v>75.1246764665744</v>
      </c>
    </row>
    <row r="517" customFormat="false" ht="13.5" hidden="false" customHeight="false" outlineLevel="0" collapsed="false">
      <c r="A517" s="30" t="n">
        <f aca="false">+'MY QTH &amp; Data Listing'!A522</f>
        <v>0</v>
      </c>
      <c r="B517" s="30" t="n">
        <f aca="false">+'MY QTH &amp; Data Listing'!B522</f>
        <v>0</v>
      </c>
      <c r="C517" s="30" t="n">
        <f aca="false">+'MY QTH &amp; Data Listing'!C522</f>
        <v>0</v>
      </c>
      <c r="D517" s="31" t="n">
        <f aca="false">+'MY QTH &amp; Data Listing'!D522</f>
        <v>0</v>
      </c>
      <c r="E517" s="32" t="n">
        <f aca="false">+'MY QTH &amp; Data Listing'!E522</f>
        <v>0</v>
      </c>
      <c r="F517" s="33" t="n">
        <f aca="false">'MY QTH &amp; Data Listing'!H522</f>
        <v>0</v>
      </c>
      <c r="G517" s="33" t="n">
        <f aca="false">+'MY QTH &amp; Data Listing'!I522</f>
        <v>0</v>
      </c>
      <c r="H517" s="34" t="n">
        <f aca="false">IF(SIN(J517/$J$7)&gt;0,$J$7*ACOS((SIN(G517/$J$7)-SIN($D$4/$J$7)*K517)/(COS($D$4/$J$7)*SIN(L517/$J$7))),360-($J$7*ACOS((SIN(G517/$J$7)-SIN($D$4/$J$7)*K517)/(COS($D$4/$J$7)*SIN(L517/$J$7)))))</f>
        <v>105.293687505223</v>
      </c>
      <c r="I517" s="34" t="n">
        <f aca="false">69.041*$J$7*(ACOS(SIN($D$4/$J$7)*SIN(G517/$J$7)+COS($D$4/$J$7)*COS(G517/$J$7)*COS(J517/$J$7)))</f>
        <v>5186.68278792876</v>
      </c>
      <c r="J517" s="35" t="n">
        <f aca="false">-$D$3-(-F517)</f>
        <v>68.7899</v>
      </c>
      <c r="K517" s="29" t="n">
        <f aca="false">SIN($D$4/$J$7)*SIN(G517/$J$7)+COS($D$4/$J$7)*COS(G517/$J$7)*COS(J517/$J$7)</f>
        <v>0.256716565068391</v>
      </c>
      <c r="L517" s="29" t="n">
        <f aca="false">+$J$7*ACOS(K517)</f>
        <v>75.1246764665744</v>
      </c>
      <c r="M517" s="36" t="n">
        <f aca="false">IF(SIN(N517/$J$7)&gt;0,$J$7*ACOS((SIN($D$4/$J$7)-SIN(G517/$J$7)*O517)/(COS(G517/$J$7)*SIN(P517/$J$7))),360-($J$7*ACOS((SIN($D$4/$J$7)-SIN(G517/$J$7)*O517)/(COS(G517/$J$7)*SIN(P517/$J$7)))))</f>
        <v>316.807869188783</v>
      </c>
      <c r="N517" s="37" t="n">
        <f aca="false">-F517-(-$D$3)</f>
        <v>-68.7899</v>
      </c>
      <c r="O517" s="38" t="n">
        <f aca="false">SIN(G517/$J$7)*SIN($D$4/$J$7)+COS(G517/$J$7)*COS($D$4/$J$7)*COS(N517/$J$7)</f>
        <v>0.256716565068391</v>
      </c>
      <c r="P517" s="39" t="n">
        <f aca="false">$J$7*ACOS(O517)</f>
        <v>75.1246764665744</v>
      </c>
    </row>
    <row r="518" customFormat="false" ht="13.5" hidden="false" customHeight="false" outlineLevel="0" collapsed="false">
      <c r="A518" s="30" t="n">
        <f aca="false">+'MY QTH &amp; Data Listing'!A523</f>
        <v>0</v>
      </c>
      <c r="B518" s="30" t="n">
        <f aca="false">+'MY QTH &amp; Data Listing'!B523</f>
        <v>0</v>
      </c>
      <c r="C518" s="30" t="n">
        <f aca="false">+'MY QTH &amp; Data Listing'!C523</f>
        <v>0</v>
      </c>
      <c r="D518" s="31" t="n">
        <f aca="false">+'MY QTH &amp; Data Listing'!D523</f>
        <v>0</v>
      </c>
      <c r="E518" s="32" t="n">
        <f aca="false">+'MY QTH &amp; Data Listing'!E523</f>
        <v>0</v>
      </c>
      <c r="F518" s="33" t="n">
        <f aca="false">'MY QTH &amp; Data Listing'!H523</f>
        <v>0</v>
      </c>
      <c r="G518" s="33" t="n">
        <f aca="false">+'MY QTH &amp; Data Listing'!I523</f>
        <v>0</v>
      </c>
      <c r="H518" s="34" t="n">
        <f aca="false">IF(SIN(J518/$J$7)&gt;0,$J$7*ACOS((SIN(G518/$J$7)-SIN($D$4/$J$7)*K518)/(COS($D$4/$J$7)*SIN(L518/$J$7))),360-($J$7*ACOS((SIN(G518/$J$7)-SIN($D$4/$J$7)*K518)/(COS($D$4/$J$7)*SIN(L518/$J$7)))))</f>
        <v>105.293687505223</v>
      </c>
      <c r="I518" s="34" t="n">
        <f aca="false">69.041*$J$7*(ACOS(SIN($D$4/$J$7)*SIN(G518/$J$7)+COS($D$4/$J$7)*COS(G518/$J$7)*COS(J518/$J$7)))</f>
        <v>5186.68278792876</v>
      </c>
      <c r="J518" s="35" t="n">
        <f aca="false">-$D$3-(-F518)</f>
        <v>68.7899</v>
      </c>
      <c r="K518" s="29" t="n">
        <f aca="false">SIN($D$4/$J$7)*SIN(G518/$J$7)+COS($D$4/$J$7)*COS(G518/$J$7)*COS(J518/$J$7)</f>
        <v>0.256716565068391</v>
      </c>
      <c r="L518" s="29" t="n">
        <f aca="false">+$J$7*ACOS(K518)</f>
        <v>75.1246764665744</v>
      </c>
      <c r="M518" s="36" t="n">
        <f aca="false">IF(SIN(N518/$J$7)&gt;0,$J$7*ACOS((SIN($D$4/$J$7)-SIN(G518/$J$7)*O518)/(COS(G518/$J$7)*SIN(P518/$J$7))),360-($J$7*ACOS((SIN($D$4/$J$7)-SIN(G518/$J$7)*O518)/(COS(G518/$J$7)*SIN(P518/$J$7)))))</f>
        <v>316.807869188783</v>
      </c>
      <c r="N518" s="37" t="n">
        <f aca="false">-F518-(-$D$3)</f>
        <v>-68.7899</v>
      </c>
      <c r="O518" s="38" t="n">
        <f aca="false">SIN(G518/$J$7)*SIN($D$4/$J$7)+COS(G518/$J$7)*COS($D$4/$J$7)*COS(N518/$J$7)</f>
        <v>0.256716565068391</v>
      </c>
      <c r="P518" s="39" t="n">
        <f aca="false">$J$7*ACOS(O518)</f>
        <v>75.1246764665744</v>
      </c>
    </row>
    <row r="519" customFormat="false" ht="13.5" hidden="false" customHeight="false" outlineLevel="0" collapsed="false">
      <c r="A519" s="30" t="n">
        <f aca="false">+'MY QTH &amp; Data Listing'!A524</f>
        <v>0</v>
      </c>
      <c r="B519" s="30" t="n">
        <f aca="false">+'MY QTH &amp; Data Listing'!B524</f>
        <v>0</v>
      </c>
      <c r="C519" s="30" t="n">
        <f aca="false">+'MY QTH &amp; Data Listing'!C524</f>
        <v>0</v>
      </c>
      <c r="D519" s="31" t="n">
        <f aca="false">+'MY QTH &amp; Data Listing'!D524</f>
        <v>0</v>
      </c>
      <c r="E519" s="32" t="n">
        <f aca="false">+'MY QTH &amp; Data Listing'!E524</f>
        <v>0</v>
      </c>
      <c r="F519" s="33" t="n">
        <f aca="false">'MY QTH &amp; Data Listing'!H524</f>
        <v>0</v>
      </c>
      <c r="G519" s="33" t="n">
        <f aca="false">+'MY QTH &amp; Data Listing'!I524</f>
        <v>0</v>
      </c>
      <c r="H519" s="34" t="n">
        <f aca="false">IF(SIN(J519/$J$7)&gt;0,$J$7*ACOS((SIN(G519/$J$7)-SIN($D$4/$J$7)*K519)/(COS($D$4/$J$7)*SIN(L519/$J$7))),360-($J$7*ACOS((SIN(G519/$J$7)-SIN($D$4/$J$7)*K519)/(COS($D$4/$J$7)*SIN(L519/$J$7)))))</f>
        <v>105.293687505223</v>
      </c>
      <c r="I519" s="34" t="n">
        <f aca="false">69.041*$J$7*(ACOS(SIN($D$4/$J$7)*SIN(G519/$J$7)+COS($D$4/$J$7)*COS(G519/$J$7)*COS(J519/$J$7)))</f>
        <v>5186.68278792876</v>
      </c>
      <c r="J519" s="35" t="n">
        <f aca="false">-$D$3-(-F519)</f>
        <v>68.7899</v>
      </c>
      <c r="K519" s="29" t="n">
        <f aca="false">SIN($D$4/$J$7)*SIN(G519/$J$7)+COS($D$4/$J$7)*COS(G519/$J$7)*COS(J519/$J$7)</f>
        <v>0.256716565068391</v>
      </c>
      <c r="L519" s="29" t="n">
        <f aca="false">+$J$7*ACOS(K519)</f>
        <v>75.1246764665744</v>
      </c>
      <c r="M519" s="36" t="n">
        <f aca="false">IF(SIN(N519/$J$7)&gt;0,$J$7*ACOS((SIN($D$4/$J$7)-SIN(G519/$J$7)*O519)/(COS(G519/$J$7)*SIN(P519/$J$7))),360-($J$7*ACOS((SIN($D$4/$J$7)-SIN(G519/$J$7)*O519)/(COS(G519/$J$7)*SIN(P519/$J$7)))))</f>
        <v>316.807869188783</v>
      </c>
      <c r="N519" s="37" t="n">
        <f aca="false">-F519-(-$D$3)</f>
        <v>-68.7899</v>
      </c>
      <c r="O519" s="38" t="n">
        <f aca="false">SIN(G519/$J$7)*SIN($D$4/$J$7)+COS(G519/$J$7)*COS($D$4/$J$7)*COS(N519/$J$7)</f>
        <v>0.256716565068391</v>
      </c>
      <c r="P519" s="39" t="n">
        <f aca="false">$J$7*ACOS(O519)</f>
        <v>75.1246764665744</v>
      </c>
    </row>
    <row r="520" customFormat="false" ht="13.5" hidden="false" customHeight="false" outlineLevel="0" collapsed="false">
      <c r="A520" s="30" t="n">
        <f aca="false">+'MY QTH &amp; Data Listing'!A525</f>
        <v>0</v>
      </c>
      <c r="B520" s="30" t="n">
        <f aca="false">+'MY QTH &amp; Data Listing'!B525</f>
        <v>0</v>
      </c>
      <c r="C520" s="30" t="n">
        <f aca="false">+'MY QTH &amp; Data Listing'!C525</f>
        <v>0</v>
      </c>
      <c r="D520" s="31" t="n">
        <f aca="false">+'MY QTH &amp; Data Listing'!D525</f>
        <v>0</v>
      </c>
      <c r="E520" s="32" t="n">
        <f aca="false">+'MY QTH &amp; Data Listing'!E525</f>
        <v>0</v>
      </c>
      <c r="F520" s="33" t="n">
        <f aca="false">'MY QTH &amp; Data Listing'!H525</f>
        <v>0</v>
      </c>
      <c r="G520" s="33" t="n">
        <f aca="false">+'MY QTH &amp; Data Listing'!I525</f>
        <v>0</v>
      </c>
      <c r="H520" s="34" t="n">
        <f aca="false">IF(SIN(J520/$J$7)&gt;0,$J$7*ACOS((SIN(G520/$J$7)-SIN($D$4/$J$7)*K520)/(COS($D$4/$J$7)*SIN(L520/$J$7))),360-($J$7*ACOS((SIN(G520/$J$7)-SIN($D$4/$J$7)*K520)/(COS($D$4/$J$7)*SIN(L520/$J$7)))))</f>
        <v>105.293687505223</v>
      </c>
      <c r="I520" s="34" t="n">
        <f aca="false">69.041*$J$7*(ACOS(SIN($D$4/$J$7)*SIN(G520/$J$7)+COS($D$4/$J$7)*COS(G520/$J$7)*COS(J520/$J$7)))</f>
        <v>5186.68278792876</v>
      </c>
      <c r="J520" s="35" t="n">
        <f aca="false">-$D$3-(-F520)</f>
        <v>68.7899</v>
      </c>
      <c r="K520" s="29" t="n">
        <f aca="false">SIN($D$4/$J$7)*SIN(G520/$J$7)+COS($D$4/$J$7)*COS(G520/$J$7)*COS(J520/$J$7)</f>
        <v>0.256716565068391</v>
      </c>
      <c r="L520" s="29" t="n">
        <f aca="false">+$J$7*ACOS(K520)</f>
        <v>75.1246764665744</v>
      </c>
      <c r="M520" s="36" t="n">
        <f aca="false">IF(SIN(N520/$J$7)&gt;0,$J$7*ACOS((SIN($D$4/$J$7)-SIN(G520/$J$7)*O520)/(COS(G520/$J$7)*SIN(P520/$J$7))),360-($J$7*ACOS((SIN($D$4/$J$7)-SIN(G520/$J$7)*O520)/(COS(G520/$J$7)*SIN(P520/$J$7)))))</f>
        <v>316.807869188783</v>
      </c>
      <c r="N520" s="37" t="n">
        <f aca="false">-F520-(-$D$3)</f>
        <v>-68.7899</v>
      </c>
      <c r="O520" s="38" t="n">
        <f aca="false">SIN(G520/$J$7)*SIN($D$4/$J$7)+COS(G520/$J$7)*COS($D$4/$J$7)*COS(N520/$J$7)</f>
        <v>0.256716565068391</v>
      </c>
      <c r="P520" s="39" t="n">
        <f aca="false">$J$7*ACOS(O520)</f>
        <v>75.1246764665744</v>
      </c>
    </row>
    <row r="521" customFormat="false" ht="13.5" hidden="false" customHeight="false" outlineLevel="0" collapsed="false">
      <c r="A521" s="30" t="n">
        <f aca="false">+'MY QTH &amp; Data Listing'!A526</f>
        <v>0</v>
      </c>
      <c r="B521" s="30" t="n">
        <f aca="false">+'MY QTH &amp; Data Listing'!B526</f>
        <v>0</v>
      </c>
      <c r="C521" s="30" t="n">
        <f aca="false">+'MY QTH &amp; Data Listing'!C526</f>
        <v>0</v>
      </c>
      <c r="D521" s="31" t="n">
        <f aca="false">+'MY QTH &amp; Data Listing'!D526</f>
        <v>0</v>
      </c>
      <c r="E521" s="32" t="n">
        <f aca="false">+'MY QTH &amp; Data Listing'!E526</f>
        <v>0</v>
      </c>
      <c r="F521" s="33" t="n">
        <f aca="false">'MY QTH &amp; Data Listing'!H526</f>
        <v>0</v>
      </c>
      <c r="G521" s="33" t="n">
        <f aca="false">+'MY QTH &amp; Data Listing'!I526</f>
        <v>0</v>
      </c>
      <c r="H521" s="34" t="n">
        <f aca="false">IF(SIN(J521/$J$7)&gt;0,$J$7*ACOS((SIN(G521/$J$7)-SIN($D$4/$J$7)*K521)/(COS($D$4/$J$7)*SIN(L521/$J$7))),360-($J$7*ACOS((SIN(G521/$J$7)-SIN($D$4/$J$7)*K521)/(COS($D$4/$J$7)*SIN(L521/$J$7)))))</f>
        <v>105.293687505223</v>
      </c>
      <c r="I521" s="34" t="n">
        <f aca="false">69.041*$J$7*(ACOS(SIN($D$4/$J$7)*SIN(G521/$J$7)+COS($D$4/$J$7)*COS(G521/$J$7)*COS(J521/$J$7)))</f>
        <v>5186.68278792876</v>
      </c>
      <c r="J521" s="35" t="n">
        <f aca="false">-$D$3-(-F521)</f>
        <v>68.7899</v>
      </c>
      <c r="K521" s="29" t="n">
        <f aca="false">SIN($D$4/$J$7)*SIN(G521/$J$7)+COS($D$4/$J$7)*COS(G521/$J$7)*COS(J521/$J$7)</f>
        <v>0.256716565068391</v>
      </c>
      <c r="L521" s="29" t="n">
        <f aca="false">+$J$7*ACOS(K521)</f>
        <v>75.1246764665744</v>
      </c>
      <c r="M521" s="36" t="n">
        <f aca="false">IF(SIN(N521/$J$7)&gt;0,$J$7*ACOS((SIN($D$4/$J$7)-SIN(G521/$J$7)*O521)/(COS(G521/$J$7)*SIN(P521/$J$7))),360-($J$7*ACOS((SIN($D$4/$J$7)-SIN(G521/$J$7)*O521)/(COS(G521/$J$7)*SIN(P521/$J$7)))))</f>
        <v>316.807869188783</v>
      </c>
      <c r="N521" s="37" t="n">
        <f aca="false">-F521-(-$D$3)</f>
        <v>-68.7899</v>
      </c>
      <c r="O521" s="38" t="n">
        <f aca="false">SIN(G521/$J$7)*SIN($D$4/$J$7)+COS(G521/$J$7)*COS($D$4/$J$7)*COS(N521/$J$7)</f>
        <v>0.256716565068391</v>
      </c>
      <c r="P521" s="39" t="n">
        <f aca="false">$J$7*ACOS(O521)</f>
        <v>75.1246764665744</v>
      </c>
    </row>
    <row r="522" customFormat="false" ht="13.5" hidden="false" customHeight="false" outlineLevel="0" collapsed="false">
      <c r="A522" s="30" t="n">
        <f aca="false">+'MY QTH &amp; Data Listing'!A527</f>
        <v>0</v>
      </c>
      <c r="B522" s="30" t="n">
        <f aca="false">+'MY QTH &amp; Data Listing'!B527</f>
        <v>0</v>
      </c>
      <c r="C522" s="30" t="n">
        <f aca="false">+'MY QTH &amp; Data Listing'!C527</f>
        <v>0</v>
      </c>
      <c r="D522" s="31" t="n">
        <f aca="false">+'MY QTH &amp; Data Listing'!D527</f>
        <v>0</v>
      </c>
      <c r="E522" s="32" t="n">
        <f aca="false">+'MY QTH &amp; Data Listing'!E527</f>
        <v>0</v>
      </c>
      <c r="F522" s="33" t="n">
        <f aca="false">'MY QTH &amp; Data Listing'!H527</f>
        <v>0</v>
      </c>
      <c r="G522" s="33" t="n">
        <f aca="false">+'MY QTH &amp; Data Listing'!I527</f>
        <v>0</v>
      </c>
      <c r="H522" s="34" t="n">
        <f aca="false">IF(SIN(J522/$J$7)&gt;0,$J$7*ACOS((SIN(G522/$J$7)-SIN($D$4/$J$7)*K522)/(COS($D$4/$J$7)*SIN(L522/$J$7))),360-($J$7*ACOS((SIN(G522/$J$7)-SIN($D$4/$J$7)*K522)/(COS($D$4/$J$7)*SIN(L522/$J$7)))))</f>
        <v>105.293687505223</v>
      </c>
      <c r="I522" s="34" t="n">
        <f aca="false">69.041*$J$7*(ACOS(SIN($D$4/$J$7)*SIN(G522/$J$7)+COS($D$4/$J$7)*COS(G522/$J$7)*COS(J522/$J$7)))</f>
        <v>5186.68278792876</v>
      </c>
      <c r="J522" s="35" t="n">
        <f aca="false">-$D$3-(-F522)</f>
        <v>68.7899</v>
      </c>
      <c r="K522" s="29" t="n">
        <f aca="false">SIN($D$4/$J$7)*SIN(G522/$J$7)+COS($D$4/$J$7)*COS(G522/$J$7)*COS(J522/$J$7)</f>
        <v>0.256716565068391</v>
      </c>
      <c r="L522" s="29" t="n">
        <f aca="false">+$J$7*ACOS(K522)</f>
        <v>75.1246764665744</v>
      </c>
      <c r="M522" s="36" t="n">
        <f aca="false">IF(SIN(N522/$J$7)&gt;0,$J$7*ACOS((SIN($D$4/$J$7)-SIN(G522/$J$7)*O522)/(COS(G522/$J$7)*SIN(P522/$J$7))),360-($J$7*ACOS((SIN($D$4/$J$7)-SIN(G522/$J$7)*O522)/(COS(G522/$J$7)*SIN(P522/$J$7)))))</f>
        <v>316.807869188783</v>
      </c>
      <c r="N522" s="37" t="n">
        <f aca="false">-F522-(-$D$3)</f>
        <v>-68.7899</v>
      </c>
      <c r="O522" s="38" t="n">
        <f aca="false">SIN(G522/$J$7)*SIN($D$4/$J$7)+COS(G522/$J$7)*COS($D$4/$J$7)*COS(N522/$J$7)</f>
        <v>0.256716565068391</v>
      </c>
      <c r="P522" s="39" t="n">
        <f aca="false">$J$7*ACOS(O522)</f>
        <v>75.1246764665744</v>
      </c>
    </row>
    <row r="523" customFormat="false" ht="13.5" hidden="false" customHeight="false" outlineLevel="0" collapsed="false">
      <c r="A523" s="30" t="n">
        <f aca="false">+'MY QTH &amp; Data Listing'!A528</f>
        <v>0</v>
      </c>
      <c r="B523" s="30" t="n">
        <f aca="false">+'MY QTH &amp; Data Listing'!B528</f>
        <v>0</v>
      </c>
      <c r="C523" s="30" t="n">
        <f aca="false">+'MY QTH &amp; Data Listing'!C528</f>
        <v>0</v>
      </c>
      <c r="D523" s="31" t="n">
        <f aca="false">+'MY QTH &amp; Data Listing'!D528</f>
        <v>0</v>
      </c>
      <c r="E523" s="32" t="n">
        <f aca="false">+'MY QTH &amp; Data Listing'!E528</f>
        <v>0</v>
      </c>
      <c r="F523" s="33" t="n">
        <f aca="false">'MY QTH &amp; Data Listing'!H528</f>
        <v>0</v>
      </c>
      <c r="G523" s="33" t="n">
        <f aca="false">+'MY QTH &amp; Data Listing'!I528</f>
        <v>0</v>
      </c>
      <c r="H523" s="34" t="n">
        <f aca="false">IF(SIN(J523/$J$7)&gt;0,$J$7*ACOS((SIN(G523/$J$7)-SIN($D$4/$J$7)*K523)/(COS($D$4/$J$7)*SIN(L523/$J$7))),360-($J$7*ACOS((SIN(G523/$J$7)-SIN($D$4/$J$7)*K523)/(COS($D$4/$J$7)*SIN(L523/$J$7)))))</f>
        <v>105.293687505223</v>
      </c>
      <c r="I523" s="34" t="n">
        <f aca="false">69.041*$J$7*(ACOS(SIN($D$4/$J$7)*SIN(G523/$J$7)+COS($D$4/$J$7)*COS(G523/$J$7)*COS(J523/$J$7)))</f>
        <v>5186.68278792876</v>
      </c>
      <c r="J523" s="35" t="n">
        <f aca="false">-$D$3-(-F523)</f>
        <v>68.7899</v>
      </c>
      <c r="K523" s="29" t="n">
        <f aca="false">SIN($D$4/$J$7)*SIN(G523/$J$7)+COS($D$4/$J$7)*COS(G523/$J$7)*COS(J523/$J$7)</f>
        <v>0.256716565068391</v>
      </c>
      <c r="L523" s="29" t="n">
        <f aca="false">+$J$7*ACOS(K523)</f>
        <v>75.1246764665744</v>
      </c>
      <c r="M523" s="36" t="n">
        <f aca="false">IF(SIN(N523/$J$7)&gt;0,$J$7*ACOS((SIN($D$4/$J$7)-SIN(G523/$J$7)*O523)/(COS(G523/$J$7)*SIN(P523/$J$7))),360-($J$7*ACOS((SIN($D$4/$J$7)-SIN(G523/$J$7)*O523)/(COS(G523/$J$7)*SIN(P523/$J$7)))))</f>
        <v>316.807869188783</v>
      </c>
      <c r="N523" s="37" t="n">
        <f aca="false">-F523-(-$D$3)</f>
        <v>-68.7899</v>
      </c>
      <c r="O523" s="38" t="n">
        <f aca="false">SIN(G523/$J$7)*SIN($D$4/$J$7)+COS(G523/$J$7)*COS($D$4/$J$7)*COS(N523/$J$7)</f>
        <v>0.256716565068391</v>
      </c>
      <c r="P523" s="39" t="n">
        <f aca="false">$J$7*ACOS(O523)</f>
        <v>75.1246764665744</v>
      </c>
    </row>
    <row r="524" customFormat="false" ht="13.5" hidden="false" customHeight="false" outlineLevel="0" collapsed="false">
      <c r="A524" s="30" t="n">
        <f aca="false">+'MY QTH &amp; Data Listing'!A529</f>
        <v>0</v>
      </c>
      <c r="B524" s="30" t="n">
        <f aca="false">+'MY QTH &amp; Data Listing'!B529</f>
        <v>0</v>
      </c>
      <c r="C524" s="30" t="n">
        <f aca="false">+'MY QTH &amp; Data Listing'!C529</f>
        <v>0</v>
      </c>
      <c r="D524" s="31" t="n">
        <f aca="false">+'MY QTH &amp; Data Listing'!D529</f>
        <v>0</v>
      </c>
      <c r="E524" s="32" t="n">
        <f aca="false">+'MY QTH &amp; Data Listing'!E529</f>
        <v>0</v>
      </c>
      <c r="F524" s="33" t="n">
        <f aca="false">'MY QTH &amp; Data Listing'!H529</f>
        <v>0</v>
      </c>
      <c r="G524" s="33" t="n">
        <f aca="false">+'MY QTH &amp; Data Listing'!I529</f>
        <v>0</v>
      </c>
      <c r="H524" s="34" t="n">
        <f aca="false">IF(SIN(J524/$J$7)&gt;0,$J$7*ACOS((SIN(G524/$J$7)-SIN($D$4/$J$7)*K524)/(COS($D$4/$J$7)*SIN(L524/$J$7))),360-($J$7*ACOS((SIN(G524/$J$7)-SIN($D$4/$J$7)*K524)/(COS($D$4/$J$7)*SIN(L524/$J$7)))))</f>
        <v>105.293687505223</v>
      </c>
      <c r="I524" s="34" t="n">
        <f aca="false">69.041*$J$7*(ACOS(SIN($D$4/$J$7)*SIN(G524/$J$7)+COS($D$4/$J$7)*COS(G524/$J$7)*COS(J524/$J$7)))</f>
        <v>5186.68278792876</v>
      </c>
      <c r="J524" s="35" t="n">
        <f aca="false">-$D$3-(-F524)</f>
        <v>68.7899</v>
      </c>
      <c r="K524" s="29" t="n">
        <f aca="false">SIN($D$4/$J$7)*SIN(G524/$J$7)+COS($D$4/$J$7)*COS(G524/$J$7)*COS(J524/$J$7)</f>
        <v>0.256716565068391</v>
      </c>
      <c r="L524" s="29" t="n">
        <f aca="false">+$J$7*ACOS(K524)</f>
        <v>75.1246764665744</v>
      </c>
      <c r="M524" s="36" t="n">
        <f aca="false">IF(SIN(N524/$J$7)&gt;0,$J$7*ACOS((SIN($D$4/$J$7)-SIN(G524/$J$7)*O524)/(COS(G524/$J$7)*SIN(P524/$J$7))),360-($J$7*ACOS((SIN($D$4/$J$7)-SIN(G524/$J$7)*O524)/(COS(G524/$J$7)*SIN(P524/$J$7)))))</f>
        <v>316.807869188783</v>
      </c>
      <c r="N524" s="37" t="n">
        <f aca="false">-F524-(-$D$3)</f>
        <v>-68.7899</v>
      </c>
      <c r="O524" s="38" t="n">
        <f aca="false">SIN(G524/$J$7)*SIN($D$4/$J$7)+COS(G524/$J$7)*COS($D$4/$J$7)*COS(N524/$J$7)</f>
        <v>0.256716565068391</v>
      </c>
      <c r="P524" s="39" t="n">
        <f aca="false">$J$7*ACOS(O524)</f>
        <v>75.1246764665744</v>
      </c>
    </row>
    <row r="525" customFormat="false" ht="13.5" hidden="false" customHeight="false" outlineLevel="0" collapsed="false">
      <c r="A525" s="30" t="n">
        <f aca="false">+'MY QTH &amp; Data Listing'!A530</f>
        <v>0</v>
      </c>
      <c r="B525" s="30" t="n">
        <f aca="false">+'MY QTH &amp; Data Listing'!B530</f>
        <v>0</v>
      </c>
      <c r="C525" s="30" t="n">
        <f aca="false">+'MY QTH &amp; Data Listing'!C530</f>
        <v>0</v>
      </c>
      <c r="D525" s="31" t="n">
        <f aca="false">+'MY QTH &amp; Data Listing'!D530</f>
        <v>0</v>
      </c>
      <c r="E525" s="32" t="n">
        <f aca="false">+'MY QTH &amp; Data Listing'!E530</f>
        <v>0</v>
      </c>
      <c r="F525" s="33" t="n">
        <f aca="false">'MY QTH &amp; Data Listing'!H530</f>
        <v>0</v>
      </c>
      <c r="G525" s="33" t="n">
        <f aca="false">+'MY QTH &amp; Data Listing'!I530</f>
        <v>0</v>
      </c>
      <c r="H525" s="34" t="n">
        <f aca="false">IF(SIN(J525/$J$7)&gt;0,$J$7*ACOS((SIN(G525/$J$7)-SIN($D$4/$J$7)*K525)/(COS($D$4/$J$7)*SIN(L525/$J$7))),360-($J$7*ACOS((SIN(G525/$J$7)-SIN($D$4/$J$7)*K525)/(COS($D$4/$J$7)*SIN(L525/$J$7)))))</f>
        <v>105.293687505223</v>
      </c>
      <c r="I525" s="34" t="n">
        <f aca="false">69.041*$J$7*(ACOS(SIN($D$4/$J$7)*SIN(G525/$J$7)+COS($D$4/$J$7)*COS(G525/$J$7)*COS(J525/$J$7)))</f>
        <v>5186.68278792876</v>
      </c>
      <c r="J525" s="35" t="n">
        <f aca="false">-$D$3-(-F525)</f>
        <v>68.7899</v>
      </c>
      <c r="K525" s="29" t="n">
        <f aca="false">SIN($D$4/$J$7)*SIN(G525/$J$7)+COS($D$4/$J$7)*COS(G525/$J$7)*COS(J525/$J$7)</f>
        <v>0.256716565068391</v>
      </c>
      <c r="L525" s="29" t="n">
        <f aca="false">+$J$7*ACOS(K525)</f>
        <v>75.1246764665744</v>
      </c>
      <c r="M525" s="36" t="n">
        <f aca="false">IF(SIN(N525/$J$7)&gt;0,$J$7*ACOS((SIN($D$4/$J$7)-SIN(G525/$J$7)*O525)/(COS(G525/$J$7)*SIN(P525/$J$7))),360-($J$7*ACOS((SIN($D$4/$J$7)-SIN(G525/$J$7)*O525)/(COS(G525/$J$7)*SIN(P525/$J$7)))))</f>
        <v>316.807869188783</v>
      </c>
      <c r="N525" s="37" t="n">
        <f aca="false">-F525-(-$D$3)</f>
        <v>-68.7899</v>
      </c>
      <c r="O525" s="38" t="n">
        <f aca="false">SIN(G525/$J$7)*SIN($D$4/$J$7)+COS(G525/$J$7)*COS($D$4/$J$7)*COS(N525/$J$7)</f>
        <v>0.256716565068391</v>
      </c>
      <c r="P525" s="39" t="n">
        <f aca="false">$J$7*ACOS(O525)</f>
        <v>75.1246764665744</v>
      </c>
    </row>
    <row r="526" customFormat="false" ht="13.5" hidden="false" customHeight="false" outlineLevel="0" collapsed="false">
      <c r="A526" s="30" t="n">
        <f aca="false">+'MY QTH &amp; Data Listing'!A531</f>
        <v>0</v>
      </c>
      <c r="B526" s="30" t="n">
        <f aca="false">+'MY QTH &amp; Data Listing'!B531</f>
        <v>0</v>
      </c>
      <c r="C526" s="30" t="n">
        <f aca="false">+'MY QTH &amp; Data Listing'!C531</f>
        <v>0</v>
      </c>
      <c r="D526" s="31" t="n">
        <f aca="false">+'MY QTH &amp; Data Listing'!D531</f>
        <v>0</v>
      </c>
      <c r="E526" s="32" t="n">
        <f aca="false">+'MY QTH &amp; Data Listing'!E531</f>
        <v>0</v>
      </c>
      <c r="F526" s="33" t="n">
        <f aca="false">'MY QTH &amp; Data Listing'!H531</f>
        <v>0</v>
      </c>
      <c r="G526" s="33" t="n">
        <f aca="false">+'MY QTH &amp; Data Listing'!I531</f>
        <v>0</v>
      </c>
      <c r="H526" s="34" t="n">
        <f aca="false">IF(SIN(J526/$J$7)&gt;0,$J$7*ACOS((SIN(G526/$J$7)-SIN($D$4/$J$7)*K526)/(COS($D$4/$J$7)*SIN(L526/$J$7))),360-($J$7*ACOS((SIN(G526/$J$7)-SIN($D$4/$J$7)*K526)/(COS($D$4/$J$7)*SIN(L526/$J$7)))))</f>
        <v>105.293687505223</v>
      </c>
      <c r="I526" s="34" t="n">
        <f aca="false">69.041*$J$7*(ACOS(SIN($D$4/$J$7)*SIN(G526/$J$7)+COS($D$4/$J$7)*COS(G526/$J$7)*COS(J526/$J$7)))</f>
        <v>5186.68278792876</v>
      </c>
      <c r="J526" s="35" t="n">
        <f aca="false">-$D$3-(-F526)</f>
        <v>68.7899</v>
      </c>
      <c r="K526" s="29" t="n">
        <f aca="false">SIN($D$4/$J$7)*SIN(G526/$J$7)+COS($D$4/$J$7)*COS(G526/$J$7)*COS(J526/$J$7)</f>
        <v>0.256716565068391</v>
      </c>
      <c r="L526" s="29" t="n">
        <f aca="false">+$J$7*ACOS(K526)</f>
        <v>75.1246764665744</v>
      </c>
      <c r="M526" s="36" t="n">
        <f aca="false">IF(SIN(N526/$J$7)&gt;0,$J$7*ACOS((SIN($D$4/$J$7)-SIN(G526/$J$7)*O526)/(COS(G526/$J$7)*SIN(P526/$J$7))),360-($J$7*ACOS((SIN($D$4/$J$7)-SIN(G526/$J$7)*O526)/(COS(G526/$J$7)*SIN(P526/$J$7)))))</f>
        <v>316.807869188783</v>
      </c>
      <c r="N526" s="37" t="n">
        <f aca="false">-F526-(-$D$3)</f>
        <v>-68.7899</v>
      </c>
      <c r="O526" s="38" t="n">
        <f aca="false">SIN(G526/$J$7)*SIN($D$4/$J$7)+COS(G526/$J$7)*COS($D$4/$J$7)*COS(N526/$J$7)</f>
        <v>0.256716565068391</v>
      </c>
      <c r="P526" s="39" t="n">
        <f aca="false">$J$7*ACOS(O526)</f>
        <v>75.1246764665744</v>
      </c>
    </row>
    <row r="527" customFormat="false" ht="13.5" hidden="false" customHeight="false" outlineLevel="0" collapsed="false">
      <c r="A527" s="30" t="n">
        <f aca="false">+'MY QTH &amp; Data Listing'!A532</f>
        <v>0</v>
      </c>
      <c r="B527" s="30" t="n">
        <f aca="false">+'MY QTH &amp; Data Listing'!B532</f>
        <v>0</v>
      </c>
      <c r="C527" s="30" t="n">
        <f aca="false">+'MY QTH &amp; Data Listing'!C532</f>
        <v>0</v>
      </c>
      <c r="D527" s="31" t="n">
        <f aca="false">+'MY QTH &amp; Data Listing'!D532</f>
        <v>0</v>
      </c>
      <c r="E527" s="32" t="n">
        <f aca="false">+'MY QTH &amp; Data Listing'!E532</f>
        <v>0</v>
      </c>
      <c r="F527" s="33" t="n">
        <f aca="false">'MY QTH &amp; Data Listing'!H532</f>
        <v>0</v>
      </c>
      <c r="G527" s="33" t="n">
        <f aca="false">+'MY QTH &amp; Data Listing'!I532</f>
        <v>0</v>
      </c>
      <c r="H527" s="34" t="n">
        <f aca="false">IF(SIN(J527/$J$7)&gt;0,$J$7*ACOS((SIN(G527/$J$7)-SIN($D$4/$J$7)*K527)/(COS($D$4/$J$7)*SIN(L527/$J$7))),360-($J$7*ACOS((SIN(G527/$J$7)-SIN($D$4/$J$7)*K527)/(COS($D$4/$J$7)*SIN(L527/$J$7)))))</f>
        <v>105.293687505223</v>
      </c>
      <c r="I527" s="34" t="n">
        <f aca="false">69.041*$J$7*(ACOS(SIN($D$4/$J$7)*SIN(G527/$J$7)+COS($D$4/$J$7)*COS(G527/$J$7)*COS(J527/$J$7)))</f>
        <v>5186.68278792876</v>
      </c>
      <c r="J527" s="35" t="n">
        <f aca="false">-$D$3-(-F527)</f>
        <v>68.7899</v>
      </c>
      <c r="K527" s="29" t="n">
        <f aca="false">SIN($D$4/$J$7)*SIN(G527/$J$7)+COS($D$4/$J$7)*COS(G527/$J$7)*COS(J527/$J$7)</f>
        <v>0.256716565068391</v>
      </c>
      <c r="L527" s="29" t="n">
        <f aca="false">+$J$7*ACOS(K527)</f>
        <v>75.1246764665744</v>
      </c>
      <c r="M527" s="36" t="n">
        <f aca="false">IF(SIN(N527/$J$7)&gt;0,$J$7*ACOS((SIN($D$4/$J$7)-SIN(G527/$J$7)*O527)/(COS(G527/$J$7)*SIN(P527/$J$7))),360-($J$7*ACOS((SIN($D$4/$J$7)-SIN(G527/$J$7)*O527)/(COS(G527/$J$7)*SIN(P527/$J$7)))))</f>
        <v>316.807869188783</v>
      </c>
      <c r="N527" s="37" t="n">
        <f aca="false">-F527-(-$D$3)</f>
        <v>-68.7899</v>
      </c>
      <c r="O527" s="38" t="n">
        <f aca="false">SIN(G527/$J$7)*SIN($D$4/$J$7)+COS(G527/$J$7)*COS($D$4/$J$7)*COS(N527/$J$7)</f>
        <v>0.256716565068391</v>
      </c>
      <c r="P527" s="39" t="n">
        <f aca="false">$J$7*ACOS(O527)</f>
        <v>75.1246764665744</v>
      </c>
    </row>
    <row r="528" customFormat="false" ht="13.5" hidden="false" customHeight="false" outlineLevel="0" collapsed="false">
      <c r="A528" s="30" t="n">
        <f aca="false">+'MY QTH &amp; Data Listing'!A533</f>
        <v>0</v>
      </c>
      <c r="B528" s="30" t="n">
        <f aca="false">+'MY QTH &amp; Data Listing'!B533</f>
        <v>0</v>
      </c>
      <c r="C528" s="30" t="n">
        <f aca="false">+'MY QTH &amp; Data Listing'!C533</f>
        <v>0</v>
      </c>
      <c r="D528" s="31" t="n">
        <f aca="false">+'MY QTH &amp; Data Listing'!D533</f>
        <v>0</v>
      </c>
      <c r="E528" s="32" t="n">
        <f aca="false">+'MY QTH &amp; Data Listing'!E533</f>
        <v>0</v>
      </c>
      <c r="F528" s="33" t="n">
        <f aca="false">'MY QTH &amp; Data Listing'!H533</f>
        <v>0</v>
      </c>
      <c r="G528" s="33" t="n">
        <f aca="false">+'MY QTH &amp; Data Listing'!I533</f>
        <v>0</v>
      </c>
      <c r="H528" s="34" t="n">
        <f aca="false">IF(SIN(J528/$J$7)&gt;0,$J$7*ACOS((SIN(G528/$J$7)-SIN($D$4/$J$7)*K528)/(COS($D$4/$J$7)*SIN(L528/$J$7))),360-($J$7*ACOS((SIN(G528/$J$7)-SIN($D$4/$J$7)*K528)/(COS($D$4/$J$7)*SIN(L528/$J$7)))))</f>
        <v>105.293687505223</v>
      </c>
      <c r="I528" s="34" t="n">
        <f aca="false">69.041*$J$7*(ACOS(SIN($D$4/$J$7)*SIN(G528/$J$7)+COS($D$4/$J$7)*COS(G528/$J$7)*COS(J528/$J$7)))</f>
        <v>5186.68278792876</v>
      </c>
      <c r="J528" s="35" t="n">
        <f aca="false">-$D$3-(-F528)</f>
        <v>68.7899</v>
      </c>
      <c r="K528" s="29" t="n">
        <f aca="false">SIN($D$4/$J$7)*SIN(G528/$J$7)+COS($D$4/$J$7)*COS(G528/$J$7)*COS(J528/$J$7)</f>
        <v>0.256716565068391</v>
      </c>
      <c r="L528" s="29" t="n">
        <f aca="false">+$J$7*ACOS(K528)</f>
        <v>75.1246764665744</v>
      </c>
      <c r="M528" s="36" t="n">
        <f aca="false">IF(SIN(N528/$J$7)&gt;0,$J$7*ACOS((SIN($D$4/$J$7)-SIN(G528/$J$7)*O528)/(COS(G528/$J$7)*SIN(P528/$J$7))),360-($J$7*ACOS((SIN($D$4/$J$7)-SIN(G528/$J$7)*O528)/(COS(G528/$J$7)*SIN(P528/$J$7)))))</f>
        <v>316.807869188783</v>
      </c>
      <c r="N528" s="37" t="n">
        <f aca="false">-F528-(-$D$3)</f>
        <v>-68.7899</v>
      </c>
      <c r="O528" s="38" t="n">
        <f aca="false">SIN(G528/$J$7)*SIN($D$4/$J$7)+COS(G528/$J$7)*COS($D$4/$J$7)*COS(N528/$J$7)</f>
        <v>0.256716565068391</v>
      </c>
      <c r="P528" s="39" t="n">
        <f aca="false">$J$7*ACOS(O528)</f>
        <v>75.1246764665744</v>
      </c>
    </row>
    <row r="529" customFormat="false" ht="13.5" hidden="false" customHeight="false" outlineLevel="0" collapsed="false">
      <c r="A529" s="30" t="n">
        <f aca="false">+'MY QTH &amp; Data Listing'!A534</f>
        <v>0</v>
      </c>
      <c r="B529" s="30" t="n">
        <f aca="false">+'MY QTH &amp; Data Listing'!B534</f>
        <v>0</v>
      </c>
      <c r="C529" s="30" t="n">
        <f aca="false">+'MY QTH &amp; Data Listing'!C534</f>
        <v>0</v>
      </c>
      <c r="D529" s="31" t="n">
        <f aca="false">+'MY QTH &amp; Data Listing'!D534</f>
        <v>0</v>
      </c>
      <c r="E529" s="32" t="n">
        <f aca="false">+'MY QTH &amp; Data Listing'!E534</f>
        <v>0</v>
      </c>
      <c r="F529" s="33" t="n">
        <f aca="false">'MY QTH &amp; Data Listing'!H534</f>
        <v>0</v>
      </c>
      <c r="G529" s="33" t="n">
        <f aca="false">+'MY QTH &amp; Data Listing'!I534</f>
        <v>0</v>
      </c>
      <c r="H529" s="34" t="n">
        <f aca="false">IF(SIN(J529/$J$7)&gt;0,$J$7*ACOS((SIN(G529/$J$7)-SIN($D$4/$J$7)*K529)/(COS($D$4/$J$7)*SIN(L529/$J$7))),360-($J$7*ACOS((SIN(G529/$J$7)-SIN($D$4/$J$7)*K529)/(COS($D$4/$J$7)*SIN(L529/$J$7)))))</f>
        <v>105.293687505223</v>
      </c>
      <c r="I529" s="34" t="n">
        <f aca="false">69.041*$J$7*(ACOS(SIN($D$4/$J$7)*SIN(G529/$J$7)+COS($D$4/$J$7)*COS(G529/$J$7)*COS(J529/$J$7)))</f>
        <v>5186.68278792876</v>
      </c>
      <c r="J529" s="35" t="n">
        <f aca="false">-$D$3-(-F529)</f>
        <v>68.7899</v>
      </c>
      <c r="K529" s="29" t="n">
        <f aca="false">SIN($D$4/$J$7)*SIN(G529/$J$7)+COS($D$4/$J$7)*COS(G529/$J$7)*COS(J529/$J$7)</f>
        <v>0.256716565068391</v>
      </c>
      <c r="L529" s="29" t="n">
        <f aca="false">+$J$7*ACOS(K529)</f>
        <v>75.1246764665744</v>
      </c>
      <c r="M529" s="36" t="n">
        <f aca="false">IF(SIN(N529/$J$7)&gt;0,$J$7*ACOS((SIN($D$4/$J$7)-SIN(G529/$J$7)*O529)/(COS(G529/$J$7)*SIN(P529/$J$7))),360-($J$7*ACOS((SIN($D$4/$J$7)-SIN(G529/$J$7)*O529)/(COS(G529/$J$7)*SIN(P529/$J$7)))))</f>
        <v>316.807869188783</v>
      </c>
      <c r="N529" s="37" t="n">
        <f aca="false">-F529-(-$D$3)</f>
        <v>-68.7899</v>
      </c>
      <c r="O529" s="38" t="n">
        <f aca="false">SIN(G529/$J$7)*SIN($D$4/$J$7)+COS(G529/$J$7)*COS($D$4/$J$7)*COS(N529/$J$7)</f>
        <v>0.256716565068391</v>
      </c>
      <c r="P529" s="39" t="n">
        <f aca="false">$J$7*ACOS(O529)</f>
        <v>75.1246764665744</v>
      </c>
    </row>
    <row r="530" customFormat="false" ht="13.5" hidden="false" customHeight="false" outlineLevel="0" collapsed="false">
      <c r="A530" s="30" t="n">
        <f aca="false">+'MY QTH &amp; Data Listing'!A535</f>
        <v>0</v>
      </c>
      <c r="B530" s="30" t="n">
        <f aca="false">+'MY QTH &amp; Data Listing'!B535</f>
        <v>0</v>
      </c>
      <c r="C530" s="30" t="n">
        <f aca="false">+'MY QTH &amp; Data Listing'!C535</f>
        <v>0</v>
      </c>
      <c r="D530" s="31" t="n">
        <f aca="false">+'MY QTH &amp; Data Listing'!D535</f>
        <v>0</v>
      </c>
      <c r="E530" s="32" t="n">
        <f aca="false">+'MY QTH &amp; Data Listing'!E535</f>
        <v>0</v>
      </c>
      <c r="F530" s="33" t="n">
        <f aca="false">'MY QTH &amp; Data Listing'!H535</f>
        <v>0</v>
      </c>
      <c r="G530" s="33" t="n">
        <f aca="false">+'MY QTH &amp; Data Listing'!I535</f>
        <v>0</v>
      </c>
      <c r="H530" s="34" t="n">
        <f aca="false">IF(SIN(J530/$J$7)&gt;0,$J$7*ACOS((SIN(G530/$J$7)-SIN($D$4/$J$7)*K530)/(COS($D$4/$J$7)*SIN(L530/$J$7))),360-($J$7*ACOS((SIN(G530/$J$7)-SIN($D$4/$J$7)*K530)/(COS($D$4/$J$7)*SIN(L530/$J$7)))))</f>
        <v>105.293687505223</v>
      </c>
      <c r="I530" s="34" t="n">
        <f aca="false">69.041*$J$7*(ACOS(SIN($D$4/$J$7)*SIN(G530/$J$7)+COS($D$4/$J$7)*COS(G530/$J$7)*COS(J530/$J$7)))</f>
        <v>5186.68278792876</v>
      </c>
      <c r="J530" s="35" t="n">
        <f aca="false">-$D$3-(-F530)</f>
        <v>68.7899</v>
      </c>
      <c r="K530" s="29" t="n">
        <f aca="false">SIN($D$4/$J$7)*SIN(G530/$J$7)+COS($D$4/$J$7)*COS(G530/$J$7)*COS(J530/$J$7)</f>
        <v>0.256716565068391</v>
      </c>
      <c r="L530" s="29" t="n">
        <f aca="false">+$J$7*ACOS(K530)</f>
        <v>75.1246764665744</v>
      </c>
      <c r="M530" s="36" t="n">
        <f aca="false">IF(SIN(N530/$J$7)&gt;0,$J$7*ACOS((SIN($D$4/$J$7)-SIN(G530/$J$7)*O530)/(COS(G530/$J$7)*SIN(P530/$J$7))),360-($J$7*ACOS((SIN($D$4/$J$7)-SIN(G530/$J$7)*O530)/(COS(G530/$J$7)*SIN(P530/$J$7)))))</f>
        <v>316.807869188783</v>
      </c>
      <c r="N530" s="37" t="n">
        <f aca="false">-F530-(-$D$3)</f>
        <v>-68.7899</v>
      </c>
      <c r="O530" s="38" t="n">
        <f aca="false">SIN(G530/$J$7)*SIN($D$4/$J$7)+COS(G530/$J$7)*COS($D$4/$J$7)*COS(N530/$J$7)</f>
        <v>0.256716565068391</v>
      </c>
      <c r="P530" s="39" t="n">
        <f aca="false">$J$7*ACOS(O530)</f>
        <v>75.1246764665744</v>
      </c>
    </row>
    <row r="531" customFormat="false" ht="13.5" hidden="false" customHeight="false" outlineLevel="0" collapsed="false">
      <c r="A531" s="30" t="n">
        <f aca="false">+'MY QTH &amp; Data Listing'!A536</f>
        <v>0</v>
      </c>
      <c r="B531" s="30" t="n">
        <f aca="false">+'MY QTH &amp; Data Listing'!B536</f>
        <v>0</v>
      </c>
      <c r="C531" s="30" t="n">
        <f aca="false">+'MY QTH &amp; Data Listing'!C536</f>
        <v>0</v>
      </c>
      <c r="D531" s="31" t="n">
        <f aca="false">+'MY QTH &amp; Data Listing'!D536</f>
        <v>0</v>
      </c>
      <c r="E531" s="32" t="n">
        <f aca="false">+'MY QTH &amp; Data Listing'!E536</f>
        <v>0</v>
      </c>
      <c r="F531" s="33" t="n">
        <f aca="false">'MY QTH &amp; Data Listing'!H536</f>
        <v>0</v>
      </c>
      <c r="G531" s="33" t="n">
        <f aca="false">+'MY QTH &amp; Data Listing'!I536</f>
        <v>0</v>
      </c>
      <c r="H531" s="34" t="n">
        <f aca="false">IF(SIN(J531/$J$7)&gt;0,$J$7*ACOS((SIN(G531/$J$7)-SIN($D$4/$J$7)*K531)/(COS($D$4/$J$7)*SIN(L531/$J$7))),360-($J$7*ACOS((SIN(G531/$J$7)-SIN($D$4/$J$7)*K531)/(COS($D$4/$J$7)*SIN(L531/$J$7)))))</f>
        <v>105.293687505223</v>
      </c>
      <c r="I531" s="34" t="n">
        <f aca="false">69.041*$J$7*(ACOS(SIN($D$4/$J$7)*SIN(G531/$J$7)+COS($D$4/$J$7)*COS(G531/$J$7)*COS(J531/$J$7)))</f>
        <v>5186.68278792876</v>
      </c>
      <c r="J531" s="35" t="n">
        <f aca="false">-$D$3-(-F531)</f>
        <v>68.7899</v>
      </c>
      <c r="K531" s="29" t="n">
        <f aca="false">SIN($D$4/$J$7)*SIN(G531/$J$7)+COS($D$4/$J$7)*COS(G531/$J$7)*COS(J531/$J$7)</f>
        <v>0.256716565068391</v>
      </c>
      <c r="L531" s="29" t="n">
        <f aca="false">+$J$7*ACOS(K531)</f>
        <v>75.1246764665744</v>
      </c>
      <c r="M531" s="36" t="n">
        <f aca="false">IF(SIN(N531/$J$7)&gt;0,$J$7*ACOS((SIN($D$4/$J$7)-SIN(G531/$J$7)*O531)/(COS(G531/$J$7)*SIN(P531/$J$7))),360-($J$7*ACOS((SIN($D$4/$J$7)-SIN(G531/$J$7)*O531)/(COS(G531/$J$7)*SIN(P531/$J$7)))))</f>
        <v>316.807869188783</v>
      </c>
      <c r="N531" s="37" t="n">
        <f aca="false">-F531-(-$D$3)</f>
        <v>-68.7899</v>
      </c>
      <c r="O531" s="38" t="n">
        <f aca="false">SIN(G531/$J$7)*SIN($D$4/$J$7)+COS(G531/$J$7)*COS($D$4/$J$7)*COS(N531/$J$7)</f>
        <v>0.256716565068391</v>
      </c>
      <c r="P531" s="39" t="n">
        <f aca="false">$J$7*ACOS(O531)</f>
        <v>75.1246764665744</v>
      </c>
    </row>
    <row r="532" customFormat="false" ht="13.5" hidden="false" customHeight="false" outlineLevel="0" collapsed="false">
      <c r="A532" s="30" t="n">
        <f aca="false">+'MY QTH &amp; Data Listing'!A537</f>
        <v>0</v>
      </c>
      <c r="B532" s="30" t="n">
        <f aca="false">+'MY QTH &amp; Data Listing'!B537</f>
        <v>0</v>
      </c>
      <c r="C532" s="30" t="n">
        <f aca="false">+'MY QTH &amp; Data Listing'!C537</f>
        <v>0</v>
      </c>
      <c r="D532" s="31" t="n">
        <f aca="false">+'MY QTH &amp; Data Listing'!D537</f>
        <v>0</v>
      </c>
      <c r="E532" s="32" t="n">
        <f aca="false">+'MY QTH &amp; Data Listing'!E537</f>
        <v>0</v>
      </c>
      <c r="F532" s="33" t="n">
        <f aca="false">'MY QTH &amp; Data Listing'!H537</f>
        <v>0</v>
      </c>
      <c r="G532" s="33" t="n">
        <f aca="false">+'MY QTH &amp; Data Listing'!I537</f>
        <v>0</v>
      </c>
      <c r="H532" s="34" t="n">
        <f aca="false">IF(SIN(J532/$J$7)&gt;0,$J$7*ACOS((SIN(G532/$J$7)-SIN($D$4/$J$7)*K532)/(COS($D$4/$J$7)*SIN(L532/$J$7))),360-($J$7*ACOS((SIN(G532/$J$7)-SIN($D$4/$J$7)*K532)/(COS($D$4/$J$7)*SIN(L532/$J$7)))))</f>
        <v>105.293687505223</v>
      </c>
      <c r="I532" s="34" t="n">
        <f aca="false">69.041*$J$7*(ACOS(SIN($D$4/$J$7)*SIN(G532/$J$7)+COS($D$4/$J$7)*COS(G532/$J$7)*COS(J532/$J$7)))</f>
        <v>5186.68278792876</v>
      </c>
      <c r="J532" s="35" t="n">
        <f aca="false">-$D$3-(-F532)</f>
        <v>68.7899</v>
      </c>
      <c r="K532" s="29" t="n">
        <f aca="false">SIN($D$4/$J$7)*SIN(G532/$J$7)+COS($D$4/$J$7)*COS(G532/$J$7)*COS(J532/$J$7)</f>
        <v>0.256716565068391</v>
      </c>
      <c r="L532" s="29" t="n">
        <f aca="false">+$J$7*ACOS(K532)</f>
        <v>75.1246764665744</v>
      </c>
      <c r="M532" s="36" t="n">
        <f aca="false">IF(SIN(N532/$J$7)&gt;0,$J$7*ACOS((SIN($D$4/$J$7)-SIN(G532/$J$7)*O532)/(COS(G532/$J$7)*SIN(P532/$J$7))),360-($J$7*ACOS((SIN($D$4/$J$7)-SIN(G532/$J$7)*O532)/(COS(G532/$J$7)*SIN(P532/$J$7)))))</f>
        <v>316.807869188783</v>
      </c>
      <c r="N532" s="37" t="n">
        <f aca="false">-F532-(-$D$3)</f>
        <v>-68.7899</v>
      </c>
      <c r="O532" s="38" t="n">
        <f aca="false">SIN(G532/$J$7)*SIN($D$4/$J$7)+COS(G532/$J$7)*COS($D$4/$J$7)*COS(N532/$J$7)</f>
        <v>0.256716565068391</v>
      </c>
      <c r="P532" s="39" t="n">
        <f aca="false">$J$7*ACOS(O532)</f>
        <v>75.1246764665744</v>
      </c>
    </row>
    <row r="533" customFormat="false" ht="13.5" hidden="false" customHeight="false" outlineLevel="0" collapsed="false">
      <c r="A533" s="30" t="n">
        <f aca="false">+'MY QTH &amp; Data Listing'!A538</f>
        <v>0</v>
      </c>
      <c r="B533" s="30" t="n">
        <f aca="false">+'MY QTH &amp; Data Listing'!B538</f>
        <v>0</v>
      </c>
      <c r="C533" s="30" t="n">
        <f aca="false">+'MY QTH &amp; Data Listing'!C538</f>
        <v>0</v>
      </c>
      <c r="D533" s="31" t="n">
        <f aca="false">+'MY QTH &amp; Data Listing'!D538</f>
        <v>0</v>
      </c>
      <c r="E533" s="32" t="n">
        <f aca="false">+'MY QTH &amp; Data Listing'!E538</f>
        <v>0</v>
      </c>
      <c r="F533" s="33" t="n">
        <f aca="false">'MY QTH &amp; Data Listing'!H538</f>
        <v>0</v>
      </c>
      <c r="G533" s="33" t="n">
        <f aca="false">+'MY QTH &amp; Data Listing'!I538</f>
        <v>0</v>
      </c>
      <c r="H533" s="34" t="n">
        <f aca="false">IF(SIN(J533/$J$7)&gt;0,$J$7*ACOS((SIN(G533/$J$7)-SIN($D$4/$J$7)*K533)/(COS($D$4/$J$7)*SIN(L533/$J$7))),360-($J$7*ACOS((SIN(G533/$J$7)-SIN($D$4/$J$7)*K533)/(COS($D$4/$J$7)*SIN(L533/$J$7)))))</f>
        <v>105.293687505223</v>
      </c>
      <c r="I533" s="34" t="n">
        <f aca="false">69.041*$J$7*(ACOS(SIN($D$4/$J$7)*SIN(G533/$J$7)+COS($D$4/$J$7)*COS(G533/$J$7)*COS(J533/$J$7)))</f>
        <v>5186.68278792876</v>
      </c>
      <c r="J533" s="35" t="n">
        <f aca="false">-$D$3-(-F533)</f>
        <v>68.7899</v>
      </c>
      <c r="K533" s="29" t="n">
        <f aca="false">SIN($D$4/$J$7)*SIN(G533/$J$7)+COS($D$4/$J$7)*COS(G533/$J$7)*COS(J533/$J$7)</f>
        <v>0.256716565068391</v>
      </c>
      <c r="L533" s="29" t="n">
        <f aca="false">+$J$7*ACOS(K533)</f>
        <v>75.1246764665744</v>
      </c>
      <c r="M533" s="36" t="n">
        <f aca="false">IF(SIN(N533/$J$7)&gt;0,$J$7*ACOS((SIN($D$4/$J$7)-SIN(G533/$J$7)*O533)/(COS(G533/$J$7)*SIN(P533/$J$7))),360-($J$7*ACOS((SIN($D$4/$J$7)-SIN(G533/$J$7)*O533)/(COS(G533/$J$7)*SIN(P533/$J$7)))))</f>
        <v>316.807869188783</v>
      </c>
      <c r="N533" s="37" t="n">
        <f aca="false">-F533-(-$D$3)</f>
        <v>-68.7899</v>
      </c>
      <c r="O533" s="38" t="n">
        <f aca="false">SIN(G533/$J$7)*SIN($D$4/$J$7)+COS(G533/$J$7)*COS($D$4/$J$7)*COS(N533/$J$7)</f>
        <v>0.256716565068391</v>
      </c>
      <c r="P533" s="39" t="n">
        <f aca="false">$J$7*ACOS(O533)</f>
        <v>75.1246764665744</v>
      </c>
    </row>
    <row r="534" customFormat="false" ht="13.5" hidden="false" customHeight="false" outlineLevel="0" collapsed="false">
      <c r="A534" s="30" t="n">
        <f aca="false">+'MY QTH &amp; Data Listing'!A539</f>
        <v>0</v>
      </c>
      <c r="B534" s="30" t="n">
        <f aca="false">+'MY QTH &amp; Data Listing'!B539</f>
        <v>0</v>
      </c>
      <c r="C534" s="30" t="n">
        <f aca="false">+'MY QTH &amp; Data Listing'!C539</f>
        <v>0</v>
      </c>
      <c r="D534" s="31" t="n">
        <f aca="false">+'MY QTH &amp; Data Listing'!D539</f>
        <v>0</v>
      </c>
      <c r="E534" s="32" t="n">
        <f aca="false">+'MY QTH &amp; Data Listing'!E539</f>
        <v>0</v>
      </c>
      <c r="F534" s="33" t="n">
        <f aca="false">'MY QTH &amp; Data Listing'!H539</f>
        <v>0</v>
      </c>
      <c r="G534" s="33" t="n">
        <f aca="false">+'MY QTH &amp; Data Listing'!I539</f>
        <v>0</v>
      </c>
      <c r="H534" s="34" t="n">
        <f aca="false">IF(SIN(J534/$J$7)&gt;0,$J$7*ACOS((SIN(G534/$J$7)-SIN($D$4/$J$7)*K534)/(COS($D$4/$J$7)*SIN(L534/$J$7))),360-($J$7*ACOS((SIN(G534/$J$7)-SIN($D$4/$J$7)*K534)/(COS($D$4/$J$7)*SIN(L534/$J$7)))))</f>
        <v>105.293687505223</v>
      </c>
      <c r="I534" s="34" t="n">
        <f aca="false">69.041*$J$7*(ACOS(SIN($D$4/$J$7)*SIN(G534/$J$7)+COS($D$4/$J$7)*COS(G534/$J$7)*COS(J534/$J$7)))</f>
        <v>5186.68278792876</v>
      </c>
      <c r="J534" s="35" t="n">
        <f aca="false">-$D$3-(-F534)</f>
        <v>68.7899</v>
      </c>
      <c r="K534" s="29" t="n">
        <f aca="false">SIN($D$4/$J$7)*SIN(G534/$J$7)+COS($D$4/$J$7)*COS(G534/$J$7)*COS(J534/$J$7)</f>
        <v>0.256716565068391</v>
      </c>
      <c r="L534" s="29" t="n">
        <f aca="false">+$J$7*ACOS(K534)</f>
        <v>75.1246764665744</v>
      </c>
      <c r="M534" s="36" t="n">
        <f aca="false">IF(SIN(N534/$J$7)&gt;0,$J$7*ACOS((SIN($D$4/$J$7)-SIN(G534/$J$7)*O534)/(COS(G534/$J$7)*SIN(P534/$J$7))),360-($J$7*ACOS((SIN($D$4/$J$7)-SIN(G534/$J$7)*O534)/(COS(G534/$J$7)*SIN(P534/$J$7)))))</f>
        <v>316.807869188783</v>
      </c>
      <c r="N534" s="37" t="n">
        <f aca="false">-F534-(-$D$3)</f>
        <v>-68.7899</v>
      </c>
      <c r="O534" s="38" t="n">
        <f aca="false">SIN(G534/$J$7)*SIN($D$4/$J$7)+COS(G534/$J$7)*COS($D$4/$J$7)*COS(N534/$J$7)</f>
        <v>0.256716565068391</v>
      </c>
      <c r="P534" s="39" t="n">
        <f aca="false">$J$7*ACOS(O534)</f>
        <v>75.1246764665744</v>
      </c>
    </row>
    <row r="535" customFormat="false" ht="13.5" hidden="false" customHeight="false" outlineLevel="0" collapsed="false">
      <c r="A535" s="30" t="n">
        <f aca="false">+'MY QTH &amp; Data Listing'!A540</f>
        <v>0</v>
      </c>
      <c r="B535" s="30" t="n">
        <f aca="false">+'MY QTH &amp; Data Listing'!B540</f>
        <v>0</v>
      </c>
      <c r="C535" s="30" t="n">
        <f aca="false">+'MY QTH &amp; Data Listing'!C540</f>
        <v>0</v>
      </c>
      <c r="D535" s="31" t="n">
        <f aca="false">+'MY QTH &amp; Data Listing'!D540</f>
        <v>0</v>
      </c>
      <c r="E535" s="32" t="n">
        <f aca="false">+'MY QTH &amp; Data Listing'!E540</f>
        <v>0</v>
      </c>
      <c r="F535" s="33" t="n">
        <f aca="false">'MY QTH &amp; Data Listing'!H540</f>
        <v>0</v>
      </c>
      <c r="G535" s="33" t="n">
        <f aca="false">+'MY QTH &amp; Data Listing'!I540</f>
        <v>0</v>
      </c>
      <c r="H535" s="34" t="n">
        <f aca="false">IF(SIN(J535/$J$7)&gt;0,$J$7*ACOS((SIN(G535/$J$7)-SIN($D$4/$J$7)*K535)/(COS($D$4/$J$7)*SIN(L535/$J$7))),360-($J$7*ACOS((SIN(G535/$J$7)-SIN($D$4/$J$7)*K535)/(COS($D$4/$J$7)*SIN(L535/$J$7)))))</f>
        <v>105.293687505223</v>
      </c>
      <c r="I535" s="34" t="n">
        <f aca="false">69.041*$J$7*(ACOS(SIN($D$4/$J$7)*SIN(G535/$J$7)+COS($D$4/$J$7)*COS(G535/$J$7)*COS(J535/$J$7)))</f>
        <v>5186.68278792876</v>
      </c>
      <c r="J535" s="35" t="n">
        <f aca="false">-$D$3-(-F535)</f>
        <v>68.7899</v>
      </c>
      <c r="K535" s="29" t="n">
        <f aca="false">SIN($D$4/$J$7)*SIN(G535/$J$7)+COS($D$4/$J$7)*COS(G535/$J$7)*COS(J535/$J$7)</f>
        <v>0.256716565068391</v>
      </c>
      <c r="L535" s="29" t="n">
        <f aca="false">+$J$7*ACOS(K535)</f>
        <v>75.1246764665744</v>
      </c>
      <c r="M535" s="36" t="n">
        <f aca="false">IF(SIN(N535/$J$7)&gt;0,$J$7*ACOS((SIN($D$4/$J$7)-SIN(G535/$J$7)*O535)/(COS(G535/$J$7)*SIN(P535/$J$7))),360-($J$7*ACOS((SIN($D$4/$J$7)-SIN(G535/$J$7)*O535)/(COS(G535/$J$7)*SIN(P535/$J$7)))))</f>
        <v>316.807869188783</v>
      </c>
      <c r="N535" s="37" t="n">
        <f aca="false">-F535-(-$D$3)</f>
        <v>-68.7899</v>
      </c>
      <c r="O535" s="38" t="n">
        <f aca="false">SIN(G535/$J$7)*SIN($D$4/$J$7)+COS(G535/$J$7)*COS($D$4/$J$7)*COS(N535/$J$7)</f>
        <v>0.256716565068391</v>
      </c>
      <c r="P535" s="39" t="n">
        <f aca="false">$J$7*ACOS(O535)</f>
        <v>75.1246764665744</v>
      </c>
    </row>
    <row r="536" customFormat="false" ht="13.5" hidden="false" customHeight="false" outlineLevel="0" collapsed="false">
      <c r="A536" s="30" t="n">
        <f aca="false">+'MY QTH &amp; Data Listing'!A541</f>
        <v>0</v>
      </c>
      <c r="B536" s="30" t="n">
        <f aca="false">+'MY QTH &amp; Data Listing'!B541</f>
        <v>0</v>
      </c>
      <c r="C536" s="30" t="n">
        <f aca="false">+'MY QTH &amp; Data Listing'!C541</f>
        <v>0</v>
      </c>
      <c r="D536" s="31" t="n">
        <f aca="false">+'MY QTH &amp; Data Listing'!D541</f>
        <v>0</v>
      </c>
      <c r="E536" s="32" t="n">
        <f aca="false">+'MY QTH &amp; Data Listing'!E541</f>
        <v>0</v>
      </c>
      <c r="F536" s="33" t="n">
        <f aca="false">'MY QTH &amp; Data Listing'!H541</f>
        <v>0</v>
      </c>
      <c r="G536" s="33" t="n">
        <f aca="false">+'MY QTH &amp; Data Listing'!I541</f>
        <v>0</v>
      </c>
      <c r="H536" s="34" t="n">
        <f aca="false">IF(SIN(J536/$J$7)&gt;0,$J$7*ACOS((SIN(G536/$J$7)-SIN($D$4/$J$7)*K536)/(COS($D$4/$J$7)*SIN(L536/$J$7))),360-($J$7*ACOS((SIN(G536/$J$7)-SIN($D$4/$J$7)*K536)/(COS($D$4/$J$7)*SIN(L536/$J$7)))))</f>
        <v>105.293687505223</v>
      </c>
      <c r="I536" s="34" t="n">
        <f aca="false">69.041*$J$7*(ACOS(SIN($D$4/$J$7)*SIN(G536/$J$7)+COS($D$4/$J$7)*COS(G536/$J$7)*COS(J536/$J$7)))</f>
        <v>5186.68278792876</v>
      </c>
      <c r="J536" s="35" t="n">
        <f aca="false">-$D$3-(-F536)</f>
        <v>68.7899</v>
      </c>
      <c r="K536" s="29" t="n">
        <f aca="false">SIN($D$4/$J$7)*SIN(G536/$J$7)+COS($D$4/$J$7)*COS(G536/$J$7)*COS(J536/$J$7)</f>
        <v>0.256716565068391</v>
      </c>
      <c r="L536" s="29" t="n">
        <f aca="false">+$J$7*ACOS(K536)</f>
        <v>75.1246764665744</v>
      </c>
      <c r="M536" s="36" t="n">
        <f aca="false">IF(SIN(N536/$J$7)&gt;0,$J$7*ACOS((SIN($D$4/$J$7)-SIN(G536/$J$7)*O536)/(COS(G536/$J$7)*SIN(P536/$J$7))),360-($J$7*ACOS((SIN($D$4/$J$7)-SIN(G536/$J$7)*O536)/(COS(G536/$J$7)*SIN(P536/$J$7)))))</f>
        <v>316.807869188783</v>
      </c>
      <c r="N536" s="37" t="n">
        <f aca="false">-F536-(-$D$3)</f>
        <v>-68.7899</v>
      </c>
      <c r="O536" s="38" t="n">
        <f aca="false">SIN(G536/$J$7)*SIN($D$4/$J$7)+COS(G536/$J$7)*COS($D$4/$J$7)*COS(N536/$J$7)</f>
        <v>0.256716565068391</v>
      </c>
      <c r="P536" s="39" t="n">
        <f aca="false">$J$7*ACOS(O536)</f>
        <v>75.1246764665744</v>
      </c>
    </row>
    <row r="537" customFormat="false" ht="13.5" hidden="false" customHeight="false" outlineLevel="0" collapsed="false">
      <c r="A537" s="30" t="n">
        <f aca="false">+'MY QTH &amp; Data Listing'!A542</f>
        <v>0</v>
      </c>
      <c r="B537" s="30" t="n">
        <f aca="false">+'MY QTH &amp; Data Listing'!B542</f>
        <v>0</v>
      </c>
      <c r="C537" s="30" t="n">
        <f aca="false">+'MY QTH &amp; Data Listing'!C542</f>
        <v>0</v>
      </c>
      <c r="D537" s="31" t="n">
        <f aca="false">+'MY QTH &amp; Data Listing'!D542</f>
        <v>0</v>
      </c>
      <c r="E537" s="32" t="n">
        <f aca="false">+'MY QTH &amp; Data Listing'!E542</f>
        <v>0</v>
      </c>
      <c r="F537" s="33" t="n">
        <f aca="false">'MY QTH &amp; Data Listing'!H542</f>
        <v>0</v>
      </c>
      <c r="G537" s="33" t="n">
        <f aca="false">+'MY QTH &amp; Data Listing'!I542</f>
        <v>0</v>
      </c>
      <c r="H537" s="34" t="n">
        <f aca="false">IF(SIN(J537/$J$7)&gt;0,$J$7*ACOS((SIN(G537/$J$7)-SIN($D$4/$J$7)*K537)/(COS($D$4/$J$7)*SIN(L537/$J$7))),360-($J$7*ACOS((SIN(G537/$J$7)-SIN($D$4/$J$7)*K537)/(COS($D$4/$J$7)*SIN(L537/$J$7)))))</f>
        <v>105.293687505223</v>
      </c>
      <c r="I537" s="34" t="n">
        <f aca="false">69.041*$J$7*(ACOS(SIN($D$4/$J$7)*SIN(G537/$J$7)+COS($D$4/$J$7)*COS(G537/$J$7)*COS(J537/$J$7)))</f>
        <v>5186.68278792876</v>
      </c>
      <c r="J537" s="35" t="n">
        <f aca="false">-$D$3-(-F537)</f>
        <v>68.7899</v>
      </c>
      <c r="K537" s="29" t="n">
        <f aca="false">SIN($D$4/$J$7)*SIN(G537/$J$7)+COS($D$4/$J$7)*COS(G537/$J$7)*COS(J537/$J$7)</f>
        <v>0.256716565068391</v>
      </c>
      <c r="L537" s="29" t="n">
        <f aca="false">+$J$7*ACOS(K537)</f>
        <v>75.1246764665744</v>
      </c>
      <c r="M537" s="36" t="n">
        <f aca="false">IF(SIN(N537/$J$7)&gt;0,$J$7*ACOS((SIN($D$4/$J$7)-SIN(G537/$J$7)*O537)/(COS(G537/$J$7)*SIN(P537/$J$7))),360-($J$7*ACOS((SIN($D$4/$J$7)-SIN(G537/$J$7)*O537)/(COS(G537/$J$7)*SIN(P537/$J$7)))))</f>
        <v>316.807869188783</v>
      </c>
      <c r="N537" s="37" t="n">
        <f aca="false">-F537-(-$D$3)</f>
        <v>-68.7899</v>
      </c>
      <c r="O537" s="38" t="n">
        <f aca="false">SIN(G537/$J$7)*SIN($D$4/$J$7)+COS(G537/$J$7)*COS($D$4/$J$7)*COS(N537/$J$7)</f>
        <v>0.256716565068391</v>
      </c>
      <c r="P537" s="39" t="n">
        <f aca="false">$J$7*ACOS(O537)</f>
        <v>75.1246764665744</v>
      </c>
    </row>
    <row r="538" customFormat="false" ht="13.5" hidden="false" customHeight="false" outlineLevel="0" collapsed="false">
      <c r="A538" s="30" t="n">
        <f aca="false">+'MY QTH &amp; Data Listing'!A543</f>
        <v>0</v>
      </c>
      <c r="B538" s="30" t="n">
        <f aca="false">+'MY QTH &amp; Data Listing'!B543</f>
        <v>0</v>
      </c>
      <c r="C538" s="30" t="n">
        <f aca="false">+'MY QTH &amp; Data Listing'!C543</f>
        <v>0</v>
      </c>
      <c r="D538" s="31" t="n">
        <f aca="false">+'MY QTH &amp; Data Listing'!D543</f>
        <v>0</v>
      </c>
      <c r="E538" s="32" t="n">
        <f aca="false">+'MY QTH &amp; Data Listing'!E543</f>
        <v>0</v>
      </c>
      <c r="F538" s="33" t="n">
        <f aca="false">'MY QTH &amp; Data Listing'!H543</f>
        <v>0</v>
      </c>
      <c r="G538" s="33" t="n">
        <f aca="false">+'MY QTH &amp; Data Listing'!I543</f>
        <v>0</v>
      </c>
      <c r="H538" s="34" t="n">
        <f aca="false">IF(SIN(J538/$J$7)&gt;0,$J$7*ACOS((SIN(G538/$J$7)-SIN($D$4/$J$7)*K538)/(COS($D$4/$J$7)*SIN(L538/$J$7))),360-($J$7*ACOS((SIN(G538/$J$7)-SIN($D$4/$J$7)*K538)/(COS($D$4/$J$7)*SIN(L538/$J$7)))))</f>
        <v>105.293687505223</v>
      </c>
      <c r="I538" s="34" t="n">
        <f aca="false">69.041*$J$7*(ACOS(SIN($D$4/$J$7)*SIN(G538/$J$7)+COS($D$4/$J$7)*COS(G538/$J$7)*COS(J538/$J$7)))</f>
        <v>5186.68278792876</v>
      </c>
      <c r="J538" s="35" t="n">
        <f aca="false">-$D$3-(-F538)</f>
        <v>68.7899</v>
      </c>
      <c r="K538" s="29" t="n">
        <f aca="false">SIN($D$4/$J$7)*SIN(G538/$J$7)+COS($D$4/$J$7)*COS(G538/$J$7)*COS(J538/$J$7)</f>
        <v>0.256716565068391</v>
      </c>
      <c r="L538" s="29" t="n">
        <f aca="false">+$J$7*ACOS(K538)</f>
        <v>75.1246764665744</v>
      </c>
      <c r="M538" s="36" t="n">
        <f aca="false">IF(SIN(N538/$J$7)&gt;0,$J$7*ACOS((SIN($D$4/$J$7)-SIN(G538/$J$7)*O538)/(COS(G538/$J$7)*SIN(P538/$J$7))),360-($J$7*ACOS((SIN($D$4/$J$7)-SIN(G538/$J$7)*O538)/(COS(G538/$J$7)*SIN(P538/$J$7)))))</f>
        <v>316.807869188783</v>
      </c>
      <c r="N538" s="37" t="n">
        <f aca="false">-F538-(-$D$3)</f>
        <v>-68.7899</v>
      </c>
      <c r="O538" s="38" t="n">
        <f aca="false">SIN(G538/$J$7)*SIN($D$4/$J$7)+COS(G538/$J$7)*COS($D$4/$J$7)*COS(N538/$J$7)</f>
        <v>0.256716565068391</v>
      </c>
      <c r="P538" s="39" t="n">
        <f aca="false">$J$7*ACOS(O538)</f>
        <v>75.1246764665744</v>
      </c>
    </row>
    <row r="539" customFormat="false" ht="13.5" hidden="false" customHeight="false" outlineLevel="0" collapsed="false">
      <c r="A539" s="30" t="n">
        <f aca="false">+'MY QTH &amp; Data Listing'!A544</f>
        <v>0</v>
      </c>
      <c r="B539" s="30" t="n">
        <f aca="false">+'MY QTH &amp; Data Listing'!B544</f>
        <v>0</v>
      </c>
      <c r="C539" s="30" t="n">
        <f aca="false">+'MY QTH &amp; Data Listing'!C544</f>
        <v>0</v>
      </c>
      <c r="D539" s="31" t="n">
        <f aca="false">+'MY QTH &amp; Data Listing'!D544</f>
        <v>0</v>
      </c>
      <c r="E539" s="32" t="n">
        <f aca="false">+'MY QTH &amp; Data Listing'!E544</f>
        <v>0</v>
      </c>
      <c r="F539" s="33" t="n">
        <f aca="false">'MY QTH &amp; Data Listing'!H544</f>
        <v>0</v>
      </c>
      <c r="G539" s="33" t="n">
        <f aca="false">+'MY QTH &amp; Data Listing'!I544</f>
        <v>0</v>
      </c>
      <c r="H539" s="34" t="n">
        <f aca="false">IF(SIN(J539/$J$7)&gt;0,$J$7*ACOS((SIN(G539/$J$7)-SIN($D$4/$J$7)*K539)/(COS($D$4/$J$7)*SIN(L539/$J$7))),360-($J$7*ACOS((SIN(G539/$J$7)-SIN($D$4/$J$7)*K539)/(COS($D$4/$J$7)*SIN(L539/$J$7)))))</f>
        <v>105.293687505223</v>
      </c>
      <c r="I539" s="34" t="n">
        <f aca="false">69.041*$J$7*(ACOS(SIN($D$4/$J$7)*SIN(G539/$J$7)+COS($D$4/$J$7)*COS(G539/$J$7)*COS(J539/$J$7)))</f>
        <v>5186.68278792876</v>
      </c>
      <c r="J539" s="35" t="n">
        <f aca="false">-$D$3-(-F539)</f>
        <v>68.7899</v>
      </c>
      <c r="K539" s="29" t="n">
        <f aca="false">SIN($D$4/$J$7)*SIN(G539/$J$7)+COS($D$4/$J$7)*COS(G539/$J$7)*COS(J539/$J$7)</f>
        <v>0.256716565068391</v>
      </c>
      <c r="L539" s="29" t="n">
        <f aca="false">+$J$7*ACOS(K539)</f>
        <v>75.1246764665744</v>
      </c>
      <c r="M539" s="36" t="n">
        <f aca="false">IF(SIN(N539/$J$7)&gt;0,$J$7*ACOS((SIN($D$4/$J$7)-SIN(G539/$J$7)*O539)/(COS(G539/$J$7)*SIN(P539/$J$7))),360-($J$7*ACOS((SIN($D$4/$J$7)-SIN(G539/$J$7)*O539)/(COS(G539/$J$7)*SIN(P539/$J$7)))))</f>
        <v>316.807869188783</v>
      </c>
      <c r="N539" s="37" t="n">
        <f aca="false">-F539-(-$D$3)</f>
        <v>-68.7899</v>
      </c>
      <c r="O539" s="38" t="n">
        <f aca="false">SIN(G539/$J$7)*SIN($D$4/$J$7)+COS(G539/$J$7)*COS($D$4/$J$7)*COS(N539/$J$7)</f>
        <v>0.256716565068391</v>
      </c>
      <c r="P539" s="39" t="n">
        <f aca="false">$J$7*ACOS(O539)</f>
        <v>75.1246764665744</v>
      </c>
    </row>
    <row r="540" customFormat="false" ht="13.5" hidden="false" customHeight="false" outlineLevel="0" collapsed="false">
      <c r="A540" s="30" t="n">
        <f aca="false">+'MY QTH &amp; Data Listing'!A545</f>
        <v>0</v>
      </c>
      <c r="B540" s="30" t="n">
        <f aca="false">+'MY QTH &amp; Data Listing'!B545</f>
        <v>0</v>
      </c>
      <c r="C540" s="30" t="n">
        <f aca="false">+'MY QTH &amp; Data Listing'!C545</f>
        <v>0</v>
      </c>
      <c r="D540" s="31" t="n">
        <f aca="false">+'MY QTH &amp; Data Listing'!D545</f>
        <v>0</v>
      </c>
      <c r="E540" s="32" t="n">
        <f aca="false">+'MY QTH &amp; Data Listing'!E545</f>
        <v>0</v>
      </c>
      <c r="F540" s="33" t="n">
        <f aca="false">'MY QTH &amp; Data Listing'!H545</f>
        <v>0</v>
      </c>
      <c r="G540" s="33" t="n">
        <f aca="false">+'MY QTH &amp; Data Listing'!I545</f>
        <v>0</v>
      </c>
      <c r="H540" s="34" t="n">
        <f aca="false">IF(SIN(J540/$J$7)&gt;0,$J$7*ACOS((SIN(G540/$J$7)-SIN($D$4/$J$7)*K540)/(COS($D$4/$J$7)*SIN(L540/$J$7))),360-($J$7*ACOS((SIN(G540/$J$7)-SIN($D$4/$J$7)*K540)/(COS($D$4/$J$7)*SIN(L540/$J$7)))))</f>
        <v>105.293687505223</v>
      </c>
      <c r="I540" s="34" t="n">
        <f aca="false">69.041*$J$7*(ACOS(SIN($D$4/$J$7)*SIN(G540/$J$7)+COS($D$4/$J$7)*COS(G540/$J$7)*COS(J540/$J$7)))</f>
        <v>5186.68278792876</v>
      </c>
      <c r="J540" s="35" t="n">
        <f aca="false">-$D$3-(-F540)</f>
        <v>68.7899</v>
      </c>
      <c r="K540" s="29" t="n">
        <f aca="false">SIN($D$4/$J$7)*SIN(G540/$J$7)+COS($D$4/$J$7)*COS(G540/$J$7)*COS(J540/$J$7)</f>
        <v>0.256716565068391</v>
      </c>
      <c r="L540" s="29" t="n">
        <f aca="false">+$J$7*ACOS(K540)</f>
        <v>75.1246764665744</v>
      </c>
      <c r="M540" s="36" t="n">
        <f aca="false">IF(SIN(N540/$J$7)&gt;0,$J$7*ACOS((SIN($D$4/$J$7)-SIN(G540/$J$7)*O540)/(COS(G540/$J$7)*SIN(P540/$J$7))),360-($J$7*ACOS((SIN($D$4/$J$7)-SIN(G540/$J$7)*O540)/(COS(G540/$J$7)*SIN(P540/$J$7)))))</f>
        <v>316.807869188783</v>
      </c>
      <c r="N540" s="37" t="n">
        <f aca="false">-F540-(-$D$3)</f>
        <v>-68.7899</v>
      </c>
      <c r="O540" s="38" t="n">
        <f aca="false">SIN(G540/$J$7)*SIN($D$4/$J$7)+COS(G540/$J$7)*COS($D$4/$J$7)*COS(N540/$J$7)</f>
        <v>0.256716565068391</v>
      </c>
      <c r="P540" s="39" t="n">
        <f aca="false">$J$7*ACOS(O540)</f>
        <v>75.1246764665744</v>
      </c>
    </row>
    <row r="541" customFormat="false" ht="13.5" hidden="false" customHeight="false" outlineLevel="0" collapsed="false">
      <c r="A541" s="30" t="n">
        <f aca="false">+'MY QTH &amp; Data Listing'!A546</f>
        <v>0</v>
      </c>
      <c r="B541" s="30" t="n">
        <f aca="false">+'MY QTH &amp; Data Listing'!B546</f>
        <v>0</v>
      </c>
      <c r="C541" s="30" t="n">
        <f aca="false">+'MY QTH &amp; Data Listing'!C546</f>
        <v>0</v>
      </c>
      <c r="D541" s="31" t="n">
        <f aca="false">+'MY QTH &amp; Data Listing'!D546</f>
        <v>0</v>
      </c>
      <c r="E541" s="32" t="n">
        <f aca="false">+'MY QTH &amp; Data Listing'!E546</f>
        <v>0</v>
      </c>
      <c r="F541" s="33" t="n">
        <f aca="false">'MY QTH &amp; Data Listing'!H546</f>
        <v>0</v>
      </c>
      <c r="G541" s="33" t="n">
        <f aca="false">+'MY QTH &amp; Data Listing'!I546</f>
        <v>0</v>
      </c>
      <c r="H541" s="34" t="n">
        <f aca="false">IF(SIN(J541/$J$7)&gt;0,$J$7*ACOS((SIN(G541/$J$7)-SIN($D$4/$J$7)*K541)/(COS($D$4/$J$7)*SIN(L541/$J$7))),360-($J$7*ACOS((SIN(G541/$J$7)-SIN($D$4/$J$7)*K541)/(COS($D$4/$J$7)*SIN(L541/$J$7)))))</f>
        <v>105.293687505223</v>
      </c>
      <c r="I541" s="34" t="n">
        <f aca="false">69.041*$J$7*(ACOS(SIN($D$4/$J$7)*SIN(G541/$J$7)+COS($D$4/$J$7)*COS(G541/$J$7)*COS(J541/$J$7)))</f>
        <v>5186.68278792876</v>
      </c>
      <c r="J541" s="35" t="n">
        <f aca="false">-$D$3-(-F541)</f>
        <v>68.7899</v>
      </c>
      <c r="K541" s="29" t="n">
        <f aca="false">SIN($D$4/$J$7)*SIN(G541/$J$7)+COS($D$4/$J$7)*COS(G541/$J$7)*COS(J541/$J$7)</f>
        <v>0.256716565068391</v>
      </c>
      <c r="L541" s="29" t="n">
        <f aca="false">+$J$7*ACOS(K541)</f>
        <v>75.1246764665744</v>
      </c>
      <c r="M541" s="36" t="n">
        <f aca="false">IF(SIN(N541/$J$7)&gt;0,$J$7*ACOS((SIN($D$4/$J$7)-SIN(G541/$J$7)*O541)/(COS(G541/$J$7)*SIN(P541/$J$7))),360-($J$7*ACOS((SIN($D$4/$J$7)-SIN(G541/$J$7)*O541)/(COS(G541/$J$7)*SIN(P541/$J$7)))))</f>
        <v>316.807869188783</v>
      </c>
      <c r="N541" s="37" t="n">
        <f aca="false">-F541-(-$D$3)</f>
        <v>-68.7899</v>
      </c>
      <c r="O541" s="38" t="n">
        <f aca="false">SIN(G541/$J$7)*SIN($D$4/$J$7)+COS(G541/$J$7)*COS($D$4/$J$7)*COS(N541/$J$7)</f>
        <v>0.256716565068391</v>
      </c>
      <c r="P541" s="39" t="n">
        <f aca="false">$J$7*ACOS(O541)</f>
        <v>75.1246764665744</v>
      </c>
    </row>
    <row r="542" customFormat="false" ht="13.5" hidden="false" customHeight="false" outlineLevel="0" collapsed="false">
      <c r="A542" s="30" t="n">
        <f aca="false">+'MY QTH &amp; Data Listing'!A547</f>
        <v>0</v>
      </c>
      <c r="B542" s="30" t="n">
        <f aca="false">+'MY QTH &amp; Data Listing'!B547</f>
        <v>0</v>
      </c>
      <c r="C542" s="30" t="n">
        <f aca="false">+'MY QTH &amp; Data Listing'!C547</f>
        <v>0</v>
      </c>
      <c r="D542" s="31" t="n">
        <f aca="false">+'MY QTH &amp; Data Listing'!D547</f>
        <v>0</v>
      </c>
      <c r="E542" s="32" t="n">
        <f aca="false">+'MY QTH &amp; Data Listing'!E547</f>
        <v>0</v>
      </c>
      <c r="F542" s="33" t="n">
        <f aca="false">'MY QTH &amp; Data Listing'!H547</f>
        <v>0</v>
      </c>
      <c r="G542" s="33" t="n">
        <f aca="false">+'MY QTH &amp; Data Listing'!I547</f>
        <v>0</v>
      </c>
      <c r="H542" s="34" t="n">
        <f aca="false">IF(SIN(J542/$J$7)&gt;0,$J$7*ACOS((SIN(G542/$J$7)-SIN($D$4/$J$7)*K542)/(COS($D$4/$J$7)*SIN(L542/$J$7))),360-($J$7*ACOS((SIN(G542/$J$7)-SIN($D$4/$J$7)*K542)/(COS($D$4/$J$7)*SIN(L542/$J$7)))))</f>
        <v>105.293687505223</v>
      </c>
      <c r="I542" s="34" t="n">
        <f aca="false">69.041*$J$7*(ACOS(SIN($D$4/$J$7)*SIN(G542/$J$7)+COS($D$4/$J$7)*COS(G542/$J$7)*COS(J542/$J$7)))</f>
        <v>5186.68278792876</v>
      </c>
      <c r="J542" s="35" t="n">
        <f aca="false">-$D$3-(-F542)</f>
        <v>68.7899</v>
      </c>
      <c r="K542" s="29" t="n">
        <f aca="false">SIN($D$4/$J$7)*SIN(G542/$J$7)+COS($D$4/$J$7)*COS(G542/$J$7)*COS(J542/$J$7)</f>
        <v>0.256716565068391</v>
      </c>
      <c r="L542" s="29" t="n">
        <f aca="false">+$J$7*ACOS(K542)</f>
        <v>75.1246764665744</v>
      </c>
      <c r="M542" s="36" t="n">
        <f aca="false">IF(SIN(N542/$J$7)&gt;0,$J$7*ACOS((SIN($D$4/$J$7)-SIN(G542/$J$7)*O542)/(COS(G542/$J$7)*SIN(P542/$J$7))),360-($J$7*ACOS((SIN($D$4/$J$7)-SIN(G542/$J$7)*O542)/(COS(G542/$J$7)*SIN(P542/$J$7)))))</f>
        <v>316.807869188783</v>
      </c>
      <c r="N542" s="37" t="n">
        <f aca="false">-F542-(-$D$3)</f>
        <v>-68.7899</v>
      </c>
      <c r="O542" s="38" t="n">
        <f aca="false">SIN(G542/$J$7)*SIN($D$4/$J$7)+COS(G542/$J$7)*COS($D$4/$J$7)*COS(N542/$J$7)</f>
        <v>0.256716565068391</v>
      </c>
      <c r="P542" s="39" t="n">
        <f aca="false">$J$7*ACOS(O542)</f>
        <v>75.1246764665744</v>
      </c>
    </row>
    <row r="543" customFormat="false" ht="13.5" hidden="false" customHeight="false" outlineLevel="0" collapsed="false">
      <c r="A543" s="30" t="n">
        <f aca="false">+'MY QTH &amp; Data Listing'!A548</f>
        <v>0</v>
      </c>
      <c r="B543" s="30" t="n">
        <f aca="false">+'MY QTH &amp; Data Listing'!B548</f>
        <v>0</v>
      </c>
      <c r="C543" s="30" t="n">
        <f aca="false">+'MY QTH &amp; Data Listing'!C548</f>
        <v>0</v>
      </c>
      <c r="D543" s="31" t="n">
        <f aca="false">+'MY QTH &amp; Data Listing'!D548</f>
        <v>0</v>
      </c>
      <c r="E543" s="32" t="n">
        <f aca="false">+'MY QTH &amp; Data Listing'!E548</f>
        <v>0</v>
      </c>
      <c r="F543" s="33" t="n">
        <f aca="false">'MY QTH &amp; Data Listing'!H548</f>
        <v>0</v>
      </c>
      <c r="G543" s="33" t="n">
        <f aca="false">+'MY QTH &amp; Data Listing'!I548</f>
        <v>0</v>
      </c>
      <c r="H543" s="34" t="n">
        <f aca="false">IF(SIN(J543/$J$7)&gt;0,$J$7*ACOS((SIN(G543/$J$7)-SIN($D$4/$J$7)*K543)/(COS($D$4/$J$7)*SIN(L543/$J$7))),360-($J$7*ACOS((SIN(G543/$J$7)-SIN($D$4/$J$7)*K543)/(COS($D$4/$J$7)*SIN(L543/$J$7)))))</f>
        <v>105.293687505223</v>
      </c>
      <c r="I543" s="34" t="n">
        <f aca="false">69.041*$J$7*(ACOS(SIN($D$4/$J$7)*SIN(G543/$J$7)+COS($D$4/$J$7)*COS(G543/$J$7)*COS(J543/$J$7)))</f>
        <v>5186.68278792876</v>
      </c>
      <c r="J543" s="35" t="n">
        <f aca="false">-$D$3-(-F543)</f>
        <v>68.7899</v>
      </c>
      <c r="K543" s="29" t="n">
        <f aca="false">SIN($D$4/$J$7)*SIN(G543/$J$7)+COS($D$4/$J$7)*COS(G543/$J$7)*COS(J543/$J$7)</f>
        <v>0.256716565068391</v>
      </c>
      <c r="L543" s="29" t="n">
        <f aca="false">+$J$7*ACOS(K543)</f>
        <v>75.1246764665744</v>
      </c>
      <c r="M543" s="36" t="n">
        <f aca="false">IF(SIN(N543/$J$7)&gt;0,$J$7*ACOS((SIN($D$4/$J$7)-SIN(G543/$J$7)*O543)/(COS(G543/$J$7)*SIN(P543/$J$7))),360-($J$7*ACOS((SIN($D$4/$J$7)-SIN(G543/$J$7)*O543)/(COS(G543/$J$7)*SIN(P543/$J$7)))))</f>
        <v>316.807869188783</v>
      </c>
      <c r="N543" s="37" t="n">
        <f aca="false">-F543-(-$D$3)</f>
        <v>-68.7899</v>
      </c>
      <c r="O543" s="38" t="n">
        <f aca="false">SIN(G543/$J$7)*SIN($D$4/$J$7)+COS(G543/$J$7)*COS($D$4/$J$7)*COS(N543/$J$7)</f>
        <v>0.256716565068391</v>
      </c>
      <c r="P543" s="39" t="n">
        <f aca="false">$J$7*ACOS(O543)</f>
        <v>75.1246764665744</v>
      </c>
    </row>
    <row r="544" customFormat="false" ht="13.5" hidden="false" customHeight="false" outlineLevel="0" collapsed="false">
      <c r="A544" s="30" t="n">
        <f aca="false">+'MY QTH &amp; Data Listing'!A549</f>
        <v>0</v>
      </c>
      <c r="B544" s="30" t="n">
        <f aca="false">+'MY QTH &amp; Data Listing'!B549</f>
        <v>0</v>
      </c>
      <c r="C544" s="30" t="n">
        <f aca="false">+'MY QTH &amp; Data Listing'!C549</f>
        <v>0</v>
      </c>
      <c r="D544" s="31" t="n">
        <f aca="false">+'MY QTH &amp; Data Listing'!D549</f>
        <v>0</v>
      </c>
      <c r="E544" s="32" t="n">
        <f aca="false">+'MY QTH &amp; Data Listing'!E549</f>
        <v>0</v>
      </c>
      <c r="F544" s="33" t="n">
        <f aca="false">'MY QTH &amp; Data Listing'!H549</f>
        <v>0</v>
      </c>
      <c r="G544" s="33" t="n">
        <f aca="false">+'MY QTH &amp; Data Listing'!I549</f>
        <v>0</v>
      </c>
      <c r="H544" s="34" t="n">
        <f aca="false">IF(SIN(J544/$J$7)&gt;0,$J$7*ACOS((SIN(G544/$J$7)-SIN($D$4/$J$7)*K544)/(COS($D$4/$J$7)*SIN(L544/$J$7))),360-($J$7*ACOS((SIN(G544/$J$7)-SIN($D$4/$J$7)*K544)/(COS($D$4/$J$7)*SIN(L544/$J$7)))))</f>
        <v>105.293687505223</v>
      </c>
      <c r="I544" s="34" t="n">
        <f aca="false">69.041*$J$7*(ACOS(SIN($D$4/$J$7)*SIN(G544/$J$7)+COS($D$4/$J$7)*COS(G544/$J$7)*COS(J544/$J$7)))</f>
        <v>5186.68278792876</v>
      </c>
      <c r="J544" s="35" t="n">
        <f aca="false">-$D$3-(-F544)</f>
        <v>68.7899</v>
      </c>
      <c r="K544" s="29" t="n">
        <f aca="false">SIN($D$4/$J$7)*SIN(G544/$J$7)+COS($D$4/$J$7)*COS(G544/$J$7)*COS(J544/$J$7)</f>
        <v>0.256716565068391</v>
      </c>
      <c r="L544" s="29" t="n">
        <f aca="false">+$J$7*ACOS(K544)</f>
        <v>75.1246764665744</v>
      </c>
      <c r="M544" s="36" t="n">
        <f aca="false">IF(SIN(N544/$J$7)&gt;0,$J$7*ACOS((SIN($D$4/$J$7)-SIN(G544/$J$7)*O544)/(COS(G544/$J$7)*SIN(P544/$J$7))),360-($J$7*ACOS((SIN($D$4/$J$7)-SIN(G544/$J$7)*O544)/(COS(G544/$J$7)*SIN(P544/$J$7)))))</f>
        <v>316.807869188783</v>
      </c>
      <c r="N544" s="37" t="n">
        <f aca="false">-F544-(-$D$3)</f>
        <v>-68.7899</v>
      </c>
      <c r="O544" s="38" t="n">
        <f aca="false">SIN(G544/$J$7)*SIN($D$4/$J$7)+COS(G544/$J$7)*COS($D$4/$J$7)*COS(N544/$J$7)</f>
        <v>0.256716565068391</v>
      </c>
      <c r="P544" s="39" t="n">
        <f aca="false">$J$7*ACOS(O544)</f>
        <v>75.1246764665744</v>
      </c>
    </row>
    <row r="545" customFormat="false" ht="13.5" hidden="false" customHeight="false" outlineLevel="0" collapsed="false">
      <c r="A545" s="30" t="n">
        <f aca="false">+'MY QTH &amp; Data Listing'!A550</f>
        <v>0</v>
      </c>
      <c r="B545" s="30" t="n">
        <f aca="false">+'MY QTH &amp; Data Listing'!B550</f>
        <v>0</v>
      </c>
      <c r="C545" s="30" t="n">
        <f aca="false">+'MY QTH &amp; Data Listing'!C550</f>
        <v>0</v>
      </c>
      <c r="D545" s="31" t="n">
        <f aca="false">+'MY QTH &amp; Data Listing'!D550</f>
        <v>0</v>
      </c>
      <c r="E545" s="32" t="n">
        <f aca="false">+'MY QTH &amp; Data Listing'!E550</f>
        <v>0</v>
      </c>
      <c r="F545" s="33" t="n">
        <f aca="false">'MY QTH &amp; Data Listing'!H550</f>
        <v>0</v>
      </c>
      <c r="G545" s="33" t="n">
        <f aca="false">+'MY QTH &amp; Data Listing'!I550</f>
        <v>0</v>
      </c>
      <c r="H545" s="34" t="n">
        <f aca="false">IF(SIN(J545/$J$7)&gt;0,$J$7*ACOS((SIN(G545/$J$7)-SIN($D$4/$J$7)*K545)/(COS($D$4/$J$7)*SIN(L545/$J$7))),360-($J$7*ACOS((SIN(G545/$J$7)-SIN($D$4/$J$7)*K545)/(COS($D$4/$J$7)*SIN(L545/$J$7)))))</f>
        <v>105.293687505223</v>
      </c>
      <c r="I545" s="34" t="n">
        <f aca="false">69.041*$J$7*(ACOS(SIN($D$4/$J$7)*SIN(G545/$J$7)+COS($D$4/$J$7)*COS(G545/$J$7)*COS(J545/$J$7)))</f>
        <v>5186.68278792876</v>
      </c>
      <c r="J545" s="35" t="n">
        <f aca="false">-$D$3-(-F545)</f>
        <v>68.7899</v>
      </c>
      <c r="K545" s="29" t="n">
        <f aca="false">SIN($D$4/$J$7)*SIN(G545/$J$7)+COS($D$4/$J$7)*COS(G545/$J$7)*COS(J545/$J$7)</f>
        <v>0.256716565068391</v>
      </c>
      <c r="L545" s="29" t="n">
        <f aca="false">+$J$7*ACOS(K545)</f>
        <v>75.1246764665744</v>
      </c>
      <c r="M545" s="36" t="n">
        <f aca="false">IF(SIN(N545/$J$7)&gt;0,$J$7*ACOS((SIN($D$4/$J$7)-SIN(G545/$J$7)*O545)/(COS(G545/$J$7)*SIN(P545/$J$7))),360-($J$7*ACOS((SIN($D$4/$J$7)-SIN(G545/$J$7)*O545)/(COS(G545/$J$7)*SIN(P545/$J$7)))))</f>
        <v>316.807869188783</v>
      </c>
      <c r="N545" s="37" t="n">
        <f aca="false">-F545-(-$D$3)</f>
        <v>-68.7899</v>
      </c>
      <c r="O545" s="38" t="n">
        <f aca="false">SIN(G545/$J$7)*SIN($D$4/$J$7)+COS(G545/$J$7)*COS($D$4/$J$7)*COS(N545/$J$7)</f>
        <v>0.256716565068391</v>
      </c>
      <c r="P545" s="39" t="n">
        <f aca="false">$J$7*ACOS(O545)</f>
        <v>75.1246764665744</v>
      </c>
    </row>
    <row r="546" customFormat="false" ht="13.5" hidden="false" customHeight="false" outlineLevel="0" collapsed="false">
      <c r="A546" s="30" t="n">
        <f aca="false">+'MY QTH &amp; Data Listing'!A551</f>
        <v>0</v>
      </c>
      <c r="B546" s="30" t="n">
        <f aca="false">+'MY QTH &amp; Data Listing'!B551</f>
        <v>0</v>
      </c>
      <c r="C546" s="30" t="n">
        <f aca="false">+'MY QTH &amp; Data Listing'!C551</f>
        <v>0</v>
      </c>
      <c r="D546" s="31" t="n">
        <f aca="false">+'MY QTH &amp; Data Listing'!D551</f>
        <v>0</v>
      </c>
      <c r="E546" s="32" t="n">
        <f aca="false">+'MY QTH &amp; Data Listing'!E551</f>
        <v>0</v>
      </c>
      <c r="F546" s="33" t="n">
        <f aca="false">'MY QTH &amp; Data Listing'!H551</f>
        <v>0</v>
      </c>
      <c r="G546" s="33" t="n">
        <f aca="false">+'MY QTH &amp; Data Listing'!I551</f>
        <v>0</v>
      </c>
      <c r="H546" s="34" t="n">
        <f aca="false">IF(SIN(J546/$J$7)&gt;0,$J$7*ACOS((SIN(G546/$J$7)-SIN($D$4/$J$7)*K546)/(COS($D$4/$J$7)*SIN(L546/$J$7))),360-($J$7*ACOS((SIN(G546/$J$7)-SIN($D$4/$J$7)*K546)/(COS($D$4/$J$7)*SIN(L546/$J$7)))))</f>
        <v>105.293687505223</v>
      </c>
      <c r="I546" s="34" t="n">
        <f aca="false">69.041*$J$7*(ACOS(SIN($D$4/$J$7)*SIN(G546/$J$7)+COS($D$4/$J$7)*COS(G546/$J$7)*COS(J546/$J$7)))</f>
        <v>5186.68278792876</v>
      </c>
      <c r="J546" s="35" t="n">
        <f aca="false">-$D$3-(-F546)</f>
        <v>68.7899</v>
      </c>
      <c r="K546" s="29" t="n">
        <f aca="false">SIN($D$4/$J$7)*SIN(G546/$J$7)+COS($D$4/$J$7)*COS(G546/$J$7)*COS(J546/$J$7)</f>
        <v>0.256716565068391</v>
      </c>
      <c r="L546" s="29" t="n">
        <f aca="false">+$J$7*ACOS(K546)</f>
        <v>75.1246764665744</v>
      </c>
      <c r="M546" s="36" t="n">
        <f aca="false">IF(SIN(N546/$J$7)&gt;0,$J$7*ACOS((SIN($D$4/$J$7)-SIN(G546/$J$7)*O546)/(COS(G546/$J$7)*SIN(P546/$J$7))),360-($J$7*ACOS((SIN($D$4/$J$7)-SIN(G546/$J$7)*O546)/(COS(G546/$J$7)*SIN(P546/$J$7)))))</f>
        <v>316.807869188783</v>
      </c>
      <c r="N546" s="37" t="n">
        <f aca="false">-F546-(-$D$3)</f>
        <v>-68.7899</v>
      </c>
      <c r="O546" s="38" t="n">
        <f aca="false">SIN(G546/$J$7)*SIN($D$4/$J$7)+COS(G546/$J$7)*COS($D$4/$J$7)*COS(N546/$J$7)</f>
        <v>0.256716565068391</v>
      </c>
      <c r="P546" s="39" t="n">
        <f aca="false">$J$7*ACOS(O546)</f>
        <v>75.1246764665744</v>
      </c>
    </row>
    <row r="547" customFormat="false" ht="13.5" hidden="false" customHeight="false" outlineLevel="0" collapsed="false">
      <c r="A547" s="30" t="n">
        <f aca="false">+'MY QTH &amp; Data Listing'!A552</f>
        <v>0</v>
      </c>
      <c r="B547" s="30" t="n">
        <f aca="false">+'MY QTH &amp; Data Listing'!B552</f>
        <v>0</v>
      </c>
      <c r="C547" s="30" t="n">
        <f aca="false">+'MY QTH &amp; Data Listing'!C552</f>
        <v>0</v>
      </c>
      <c r="D547" s="31" t="n">
        <f aca="false">+'MY QTH &amp; Data Listing'!D552</f>
        <v>0</v>
      </c>
      <c r="E547" s="32" t="n">
        <f aca="false">+'MY QTH &amp; Data Listing'!E552</f>
        <v>0</v>
      </c>
      <c r="F547" s="33" t="n">
        <f aca="false">'MY QTH &amp; Data Listing'!H552</f>
        <v>0</v>
      </c>
      <c r="G547" s="33" t="n">
        <f aca="false">+'MY QTH &amp; Data Listing'!I552</f>
        <v>0</v>
      </c>
      <c r="H547" s="34" t="n">
        <f aca="false">IF(SIN(J547/$J$7)&gt;0,$J$7*ACOS((SIN(G547/$J$7)-SIN($D$4/$J$7)*K547)/(COS($D$4/$J$7)*SIN(L547/$J$7))),360-($J$7*ACOS((SIN(G547/$J$7)-SIN($D$4/$J$7)*K547)/(COS($D$4/$J$7)*SIN(L547/$J$7)))))</f>
        <v>105.293687505223</v>
      </c>
      <c r="I547" s="34" t="n">
        <f aca="false">69.041*$J$7*(ACOS(SIN($D$4/$J$7)*SIN(G547/$J$7)+COS($D$4/$J$7)*COS(G547/$J$7)*COS(J547/$J$7)))</f>
        <v>5186.68278792876</v>
      </c>
      <c r="J547" s="35" t="n">
        <f aca="false">-$D$3-(-F547)</f>
        <v>68.7899</v>
      </c>
      <c r="K547" s="29" t="n">
        <f aca="false">SIN($D$4/$J$7)*SIN(G547/$J$7)+COS($D$4/$J$7)*COS(G547/$J$7)*COS(J547/$J$7)</f>
        <v>0.256716565068391</v>
      </c>
      <c r="L547" s="29" t="n">
        <f aca="false">+$J$7*ACOS(K547)</f>
        <v>75.1246764665744</v>
      </c>
      <c r="M547" s="36" t="n">
        <f aca="false">IF(SIN(N547/$J$7)&gt;0,$J$7*ACOS((SIN($D$4/$J$7)-SIN(G547/$J$7)*O547)/(COS(G547/$J$7)*SIN(P547/$J$7))),360-($J$7*ACOS((SIN($D$4/$J$7)-SIN(G547/$J$7)*O547)/(COS(G547/$J$7)*SIN(P547/$J$7)))))</f>
        <v>316.807869188783</v>
      </c>
      <c r="N547" s="37" t="n">
        <f aca="false">-F547-(-$D$3)</f>
        <v>-68.7899</v>
      </c>
      <c r="O547" s="38" t="n">
        <f aca="false">SIN(G547/$J$7)*SIN($D$4/$J$7)+COS(G547/$J$7)*COS($D$4/$J$7)*COS(N547/$J$7)</f>
        <v>0.256716565068391</v>
      </c>
      <c r="P547" s="39" t="n">
        <f aca="false">$J$7*ACOS(O547)</f>
        <v>75.1246764665744</v>
      </c>
    </row>
    <row r="548" customFormat="false" ht="13.5" hidden="false" customHeight="false" outlineLevel="0" collapsed="false">
      <c r="A548" s="30" t="n">
        <f aca="false">+'MY QTH &amp; Data Listing'!A553</f>
        <v>0</v>
      </c>
      <c r="B548" s="30" t="n">
        <f aca="false">+'MY QTH &amp; Data Listing'!B553</f>
        <v>0</v>
      </c>
      <c r="C548" s="30" t="n">
        <f aca="false">+'MY QTH &amp; Data Listing'!C553</f>
        <v>0</v>
      </c>
      <c r="D548" s="31" t="n">
        <f aca="false">+'MY QTH &amp; Data Listing'!D553</f>
        <v>0</v>
      </c>
      <c r="E548" s="32" t="n">
        <f aca="false">+'MY QTH &amp; Data Listing'!E553</f>
        <v>0</v>
      </c>
      <c r="F548" s="33" t="n">
        <f aca="false">'MY QTH &amp; Data Listing'!H553</f>
        <v>0</v>
      </c>
      <c r="G548" s="33" t="n">
        <f aca="false">+'MY QTH &amp; Data Listing'!I553</f>
        <v>0</v>
      </c>
      <c r="H548" s="34" t="n">
        <f aca="false">IF(SIN(J548/$J$7)&gt;0,$J$7*ACOS((SIN(G548/$J$7)-SIN($D$4/$J$7)*K548)/(COS($D$4/$J$7)*SIN(L548/$J$7))),360-($J$7*ACOS((SIN(G548/$J$7)-SIN($D$4/$J$7)*K548)/(COS($D$4/$J$7)*SIN(L548/$J$7)))))</f>
        <v>105.293687505223</v>
      </c>
      <c r="I548" s="34" t="n">
        <f aca="false">69.041*$J$7*(ACOS(SIN($D$4/$J$7)*SIN(G548/$J$7)+COS($D$4/$J$7)*COS(G548/$J$7)*COS(J548/$J$7)))</f>
        <v>5186.68278792876</v>
      </c>
      <c r="J548" s="35" t="n">
        <f aca="false">-$D$3-(-F548)</f>
        <v>68.7899</v>
      </c>
      <c r="K548" s="29" t="n">
        <f aca="false">SIN($D$4/$J$7)*SIN(G548/$J$7)+COS($D$4/$J$7)*COS(G548/$J$7)*COS(J548/$J$7)</f>
        <v>0.256716565068391</v>
      </c>
      <c r="L548" s="29" t="n">
        <f aca="false">+$J$7*ACOS(K548)</f>
        <v>75.1246764665744</v>
      </c>
      <c r="M548" s="36" t="n">
        <f aca="false">IF(SIN(N548/$J$7)&gt;0,$J$7*ACOS((SIN($D$4/$J$7)-SIN(G548/$J$7)*O548)/(COS(G548/$J$7)*SIN(P548/$J$7))),360-($J$7*ACOS((SIN($D$4/$J$7)-SIN(G548/$J$7)*O548)/(COS(G548/$J$7)*SIN(P548/$J$7)))))</f>
        <v>316.807869188783</v>
      </c>
      <c r="N548" s="37" t="n">
        <f aca="false">-F548-(-$D$3)</f>
        <v>-68.7899</v>
      </c>
      <c r="O548" s="38" t="n">
        <f aca="false">SIN(G548/$J$7)*SIN($D$4/$J$7)+COS(G548/$J$7)*COS($D$4/$J$7)*COS(N548/$J$7)</f>
        <v>0.256716565068391</v>
      </c>
      <c r="P548" s="39" t="n">
        <f aca="false">$J$7*ACOS(O548)</f>
        <v>75.1246764665744</v>
      </c>
    </row>
    <row r="549" customFormat="false" ht="13.5" hidden="false" customHeight="false" outlineLevel="0" collapsed="false">
      <c r="A549" s="30" t="n">
        <f aca="false">+'MY QTH &amp; Data Listing'!A554</f>
        <v>0</v>
      </c>
      <c r="B549" s="30" t="n">
        <f aca="false">+'MY QTH &amp; Data Listing'!B554</f>
        <v>0</v>
      </c>
      <c r="C549" s="30" t="n">
        <f aca="false">+'MY QTH &amp; Data Listing'!C554</f>
        <v>0</v>
      </c>
      <c r="D549" s="31" t="n">
        <f aca="false">+'MY QTH &amp; Data Listing'!D554</f>
        <v>0</v>
      </c>
      <c r="E549" s="32" t="n">
        <f aca="false">+'MY QTH &amp; Data Listing'!E554</f>
        <v>0</v>
      </c>
      <c r="F549" s="33" t="n">
        <f aca="false">'MY QTH &amp; Data Listing'!H554</f>
        <v>0</v>
      </c>
      <c r="G549" s="33" t="n">
        <f aca="false">+'MY QTH &amp; Data Listing'!I554</f>
        <v>0</v>
      </c>
      <c r="H549" s="34" t="n">
        <f aca="false">IF(SIN(J549/$J$7)&gt;0,$J$7*ACOS((SIN(G549/$J$7)-SIN($D$4/$J$7)*K549)/(COS($D$4/$J$7)*SIN(L549/$J$7))),360-($J$7*ACOS((SIN(G549/$J$7)-SIN($D$4/$J$7)*K549)/(COS($D$4/$J$7)*SIN(L549/$J$7)))))</f>
        <v>105.293687505223</v>
      </c>
      <c r="I549" s="34" t="n">
        <f aca="false">69.041*$J$7*(ACOS(SIN($D$4/$J$7)*SIN(G549/$J$7)+COS($D$4/$J$7)*COS(G549/$J$7)*COS(J549/$J$7)))</f>
        <v>5186.68278792876</v>
      </c>
      <c r="J549" s="35" t="n">
        <f aca="false">-$D$3-(-F549)</f>
        <v>68.7899</v>
      </c>
      <c r="K549" s="29" t="n">
        <f aca="false">SIN($D$4/$J$7)*SIN(G549/$J$7)+COS($D$4/$J$7)*COS(G549/$J$7)*COS(J549/$J$7)</f>
        <v>0.256716565068391</v>
      </c>
      <c r="L549" s="29" t="n">
        <f aca="false">+$J$7*ACOS(K549)</f>
        <v>75.1246764665744</v>
      </c>
      <c r="M549" s="36" t="n">
        <f aca="false">IF(SIN(N549/$J$7)&gt;0,$J$7*ACOS((SIN($D$4/$J$7)-SIN(G549/$J$7)*O549)/(COS(G549/$J$7)*SIN(P549/$J$7))),360-($J$7*ACOS((SIN($D$4/$J$7)-SIN(G549/$J$7)*O549)/(COS(G549/$J$7)*SIN(P549/$J$7)))))</f>
        <v>316.807869188783</v>
      </c>
      <c r="N549" s="37" t="n">
        <f aca="false">-F549-(-$D$3)</f>
        <v>-68.7899</v>
      </c>
      <c r="O549" s="38" t="n">
        <f aca="false">SIN(G549/$J$7)*SIN($D$4/$J$7)+COS(G549/$J$7)*COS($D$4/$J$7)*COS(N549/$J$7)</f>
        <v>0.256716565068391</v>
      </c>
      <c r="P549" s="39" t="n">
        <f aca="false">$J$7*ACOS(O549)</f>
        <v>75.1246764665744</v>
      </c>
    </row>
    <row r="550" customFormat="false" ht="13.5" hidden="false" customHeight="false" outlineLevel="0" collapsed="false">
      <c r="A550" s="30" t="n">
        <f aca="false">+'MY QTH &amp; Data Listing'!A555</f>
        <v>0</v>
      </c>
      <c r="B550" s="30" t="n">
        <f aca="false">+'MY QTH &amp; Data Listing'!B555</f>
        <v>0</v>
      </c>
      <c r="C550" s="30" t="n">
        <f aca="false">+'MY QTH &amp; Data Listing'!C555</f>
        <v>0</v>
      </c>
      <c r="D550" s="31" t="n">
        <f aca="false">+'MY QTH &amp; Data Listing'!D555</f>
        <v>0</v>
      </c>
      <c r="E550" s="32" t="n">
        <f aca="false">+'MY QTH &amp; Data Listing'!E555</f>
        <v>0</v>
      </c>
      <c r="F550" s="33" t="n">
        <f aca="false">'MY QTH &amp; Data Listing'!H555</f>
        <v>0</v>
      </c>
      <c r="G550" s="33" t="n">
        <f aca="false">+'MY QTH &amp; Data Listing'!I555</f>
        <v>0</v>
      </c>
      <c r="H550" s="34" t="n">
        <f aca="false">IF(SIN(J550/$J$7)&gt;0,$J$7*ACOS((SIN(G550/$J$7)-SIN($D$4/$J$7)*K550)/(COS($D$4/$J$7)*SIN(L550/$J$7))),360-($J$7*ACOS((SIN(G550/$J$7)-SIN($D$4/$J$7)*K550)/(COS($D$4/$J$7)*SIN(L550/$J$7)))))</f>
        <v>105.293687505223</v>
      </c>
      <c r="I550" s="34" t="n">
        <f aca="false">69.041*$J$7*(ACOS(SIN($D$4/$J$7)*SIN(G550/$J$7)+COS($D$4/$J$7)*COS(G550/$J$7)*COS(J550/$J$7)))</f>
        <v>5186.68278792876</v>
      </c>
      <c r="J550" s="35" t="n">
        <f aca="false">-$D$3-(-F550)</f>
        <v>68.7899</v>
      </c>
      <c r="K550" s="29" t="n">
        <f aca="false">SIN($D$4/$J$7)*SIN(G550/$J$7)+COS($D$4/$J$7)*COS(G550/$J$7)*COS(J550/$J$7)</f>
        <v>0.256716565068391</v>
      </c>
      <c r="L550" s="29" t="n">
        <f aca="false">+$J$7*ACOS(K550)</f>
        <v>75.1246764665744</v>
      </c>
      <c r="M550" s="36" t="n">
        <f aca="false">IF(SIN(N550/$J$7)&gt;0,$J$7*ACOS((SIN($D$4/$J$7)-SIN(G550/$J$7)*O550)/(COS(G550/$J$7)*SIN(P550/$J$7))),360-($J$7*ACOS((SIN($D$4/$J$7)-SIN(G550/$J$7)*O550)/(COS(G550/$J$7)*SIN(P550/$J$7)))))</f>
        <v>316.807869188783</v>
      </c>
      <c r="N550" s="37" t="n">
        <f aca="false">-F550-(-$D$3)</f>
        <v>-68.7899</v>
      </c>
      <c r="O550" s="38" t="n">
        <f aca="false">SIN(G550/$J$7)*SIN($D$4/$J$7)+COS(G550/$J$7)*COS($D$4/$J$7)*COS(N550/$J$7)</f>
        <v>0.256716565068391</v>
      </c>
      <c r="P550" s="39" t="n">
        <f aca="false">$J$7*ACOS(O550)</f>
        <v>75.1246764665744</v>
      </c>
    </row>
    <row r="551" customFormat="false" ht="13.5" hidden="false" customHeight="false" outlineLevel="0" collapsed="false">
      <c r="A551" s="30" t="n">
        <f aca="false">+'MY QTH &amp; Data Listing'!A556</f>
        <v>0</v>
      </c>
      <c r="B551" s="30" t="n">
        <f aca="false">+'MY QTH &amp; Data Listing'!B556</f>
        <v>0</v>
      </c>
      <c r="C551" s="30" t="n">
        <f aca="false">+'MY QTH &amp; Data Listing'!C556</f>
        <v>0</v>
      </c>
      <c r="D551" s="31" t="n">
        <f aca="false">+'MY QTH &amp; Data Listing'!D556</f>
        <v>0</v>
      </c>
      <c r="E551" s="32" t="n">
        <f aca="false">+'MY QTH &amp; Data Listing'!E556</f>
        <v>0</v>
      </c>
      <c r="F551" s="33" t="n">
        <f aca="false">'MY QTH &amp; Data Listing'!H556</f>
        <v>0</v>
      </c>
      <c r="G551" s="33" t="n">
        <f aca="false">+'MY QTH &amp; Data Listing'!I556</f>
        <v>0</v>
      </c>
      <c r="H551" s="34" t="n">
        <f aca="false">IF(SIN(J551/$J$7)&gt;0,$J$7*ACOS((SIN(G551/$J$7)-SIN($D$4/$J$7)*K551)/(COS($D$4/$J$7)*SIN(L551/$J$7))),360-($J$7*ACOS((SIN(G551/$J$7)-SIN($D$4/$J$7)*K551)/(COS($D$4/$J$7)*SIN(L551/$J$7)))))</f>
        <v>105.293687505223</v>
      </c>
      <c r="I551" s="34" t="n">
        <f aca="false">69.041*$J$7*(ACOS(SIN($D$4/$J$7)*SIN(G551/$J$7)+COS($D$4/$J$7)*COS(G551/$J$7)*COS(J551/$J$7)))</f>
        <v>5186.68278792876</v>
      </c>
      <c r="J551" s="35" t="n">
        <f aca="false">-$D$3-(-F551)</f>
        <v>68.7899</v>
      </c>
      <c r="K551" s="29" t="n">
        <f aca="false">SIN($D$4/$J$7)*SIN(G551/$J$7)+COS($D$4/$J$7)*COS(G551/$J$7)*COS(J551/$J$7)</f>
        <v>0.256716565068391</v>
      </c>
      <c r="L551" s="29" t="n">
        <f aca="false">+$J$7*ACOS(K551)</f>
        <v>75.1246764665744</v>
      </c>
      <c r="M551" s="36" t="n">
        <f aca="false">IF(SIN(N551/$J$7)&gt;0,$J$7*ACOS((SIN($D$4/$J$7)-SIN(G551/$J$7)*O551)/(COS(G551/$J$7)*SIN(P551/$J$7))),360-($J$7*ACOS((SIN($D$4/$J$7)-SIN(G551/$J$7)*O551)/(COS(G551/$J$7)*SIN(P551/$J$7)))))</f>
        <v>316.807869188783</v>
      </c>
      <c r="N551" s="37" t="n">
        <f aca="false">-F551-(-$D$3)</f>
        <v>-68.7899</v>
      </c>
      <c r="O551" s="38" t="n">
        <f aca="false">SIN(G551/$J$7)*SIN($D$4/$J$7)+COS(G551/$J$7)*COS($D$4/$J$7)*COS(N551/$J$7)</f>
        <v>0.256716565068391</v>
      </c>
      <c r="P551" s="39" t="n">
        <f aca="false">$J$7*ACOS(O551)</f>
        <v>75.1246764665744</v>
      </c>
    </row>
    <row r="552" customFormat="false" ht="13.5" hidden="false" customHeight="false" outlineLevel="0" collapsed="false">
      <c r="A552" s="30" t="n">
        <f aca="false">+'MY QTH &amp; Data Listing'!A557</f>
        <v>0</v>
      </c>
      <c r="B552" s="30" t="n">
        <f aca="false">+'MY QTH &amp; Data Listing'!B557</f>
        <v>0</v>
      </c>
      <c r="C552" s="30" t="n">
        <f aca="false">+'MY QTH &amp; Data Listing'!C557</f>
        <v>0</v>
      </c>
      <c r="D552" s="31" t="n">
        <f aca="false">+'MY QTH &amp; Data Listing'!D557</f>
        <v>0</v>
      </c>
      <c r="E552" s="32" t="n">
        <f aca="false">+'MY QTH &amp; Data Listing'!E557</f>
        <v>0</v>
      </c>
      <c r="F552" s="33" t="n">
        <f aca="false">'MY QTH &amp; Data Listing'!H557</f>
        <v>0</v>
      </c>
      <c r="G552" s="33" t="n">
        <f aca="false">+'MY QTH &amp; Data Listing'!I557</f>
        <v>0</v>
      </c>
      <c r="H552" s="34" t="n">
        <f aca="false">IF(SIN(J552/$J$7)&gt;0,$J$7*ACOS((SIN(G552/$J$7)-SIN($D$4/$J$7)*K552)/(COS($D$4/$J$7)*SIN(L552/$J$7))),360-($J$7*ACOS((SIN(G552/$J$7)-SIN($D$4/$J$7)*K552)/(COS($D$4/$J$7)*SIN(L552/$J$7)))))</f>
        <v>105.293687505223</v>
      </c>
      <c r="I552" s="34" t="n">
        <f aca="false">69.041*$J$7*(ACOS(SIN($D$4/$J$7)*SIN(G552/$J$7)+COS($D$4/$J$7)*COS(G552/$J$7)*COS(J552/$J$7)))</f>
        <v>5186.68278792876</v>
      </c>
      <c r="J552" s="35" t="n">
        <f aca="false">-$D$3-(-F552)</f>
        <v>68.7899</v>
      </c>
      <c r="K552" s="29" t="n">
        <f aca="false">SIN($D$4/$J$7)*SIN(G552/$J$7)+COS($D$4/$J$7)*COS(G552/$J$7)*COS(J552/$J$7)</f>
        <v>0.256716565068391</v>
      </c>
      <c r="L552" s="29" t="n">
        <f aca="false">+$J$7*ACOS(K552)</f>
        <v>75.1246764665744</v>
      </c>
      <c r="M552" s="36" t="n">
        <f aca="false">IF(SIN(N552/$J$7)&gt;0,$J$7*ACOS((SIN($D$4/$J$7)-SIN(G552/$J$7)*O552)/(COS(G552/$J$7)*SIN(P552/$J$7))),360-($J$7*ACOS((SIN($D$4/$J$7)-SIN(G552/$J$7)*O552)/(COS(G552/$J$7)*SIN(P552/$J$7)))))</f>
        <v>316.807869188783</v>
      </c>
      <c r="N552" s="37" t="n">
        <f aca="false">-F552-(-$D$3)</f>
        <v>-68.7899</v>
      </c>
      <c r="O552" s="38" t="n">
        <f aca="false">SIN(G552/$J$7)*SIN($D$4/$J$7)+COS(G552/$J$7)*COS($D$4/$J$7)*COS(N552/$J$7)</f>
        <v>0.256716565068391</v>
      </c>
      <c r="P552" s="39" t="n">
        <f aca="false">$J$7*ACOS(O552)</f>
        <v>75.1246764665744</v>
      </c>
    </row>
    <row r="553" customFormat="false" ht="13.5" hidden="false" customHeight="false" outlineLevel="0" collapsed="false">
      <c r="A553" s="30" t="n">
        <f aca="false">+'MY QTH &amp; Data Listing'!A558</f>
        <v>0</v>
      </c>
      <c r="B553" s="30" t="n">
        <f aca="false">+'MY QTH &amp; Data Listing'!B558</f>
        <v>0</v>
      </c>
      <c r="C553" s="30" t="n">
        <f aca="false">+'MY QTH &amp; Data Listing'!C558</f>
        <v>0</v>
      </c>
      <c r="D553" s="31" t="n">
        <f aca="false">+'MY QTH &amp; Data Listing'!D558</f>
        <v>0</v>
      </c>
      <c r="E553" s="32" t="n">
        <f aca="false">+'MY QTH &amp; Data Listing'!E558</f>
        <v>0</v>
      </c>
      <c r="F553" s="33" t="n">
        <f aca="false">'MY QTH &amp; Data Listing'!H558</f>
        <v>0</v>
      </c>
      <c r="G553" s="33" t="n">
        <f aca="false">+'MY QTH &amp; Data Listing'!I558</f>
        <v>0</v>
      </c>
      <c r="H553" s="34" t="n">
        <f aca="false">IF(SIN(J553/$J$7)&gt;0,$J$7*ACOS((SIN(G553/$J$7)-SIN($D$4/$J$7)*K553)/(COS($D$4/$J$7)*SIN(L553/$J$7))),360-($J$7*ACOS((SIN(G553/$J$7)-SIN($D$4/$J$7)*K553)/(COS($D$4/$J$7)*SIN(L553/$J$7)))))</f>
        <v>105.293687505223</v>
      </c>
      <c r="I553" s="34" t="n">
        <f aca="false">69.041*$J$7*(ACOS(SIN($D$4/$J$7)*SIN(G553/$J$7)+COS($D$4/$J$7)*COS(G553/$J$7)*COS(J553/$J$7)))</f>
        <v>5186.68278792876</v>
      </c>
      <c r="J553" s="35" t="n">
        <f aca="false">-$D$3-(-F553)</f>
        <v>68.7899</v>
      </c>
      <c r="K553" s="29" t="n">
        <f aca="false">SIN($D$4/$J$7)*SIN(G553/$J$7)+COS($D$4/$J$7)*COS(G553/$J$7)*COS(J553/$J$7)</f>
        <v>0.256716565068391</v>
      </c>
      <c r="L553" s="29" t="n">
        <f aca="false">+$J$7*ACOS(K553)</f>
        <v>75.1246764665744</v>
      </c>
      <c r="M553" s="36" t="n">
        <f aca="false">IF(SIN(N553/$J$7)&gt;0,$J$7*ACOS((SIN($D$4/$J$7)-SIN(G553/$J$7)*O553)/(COS(G553/$J$7)*SIN(P553/$J$7))),360-($J$7*ACOS((SIN($D$4/$J$7)-SIN(G553/$J$7)*O553)/(COS(G553/$J$7)*SIN(P553/$J$7)))))</f>
        <v>316.807869188783</v>
      </c>
      <c r="N553" s="37" t="n">
        <f aca="false">-F553-(-$D$3)</f>
        <v>-68.7899</v>
      </c>
      <c r="O553" s="38" t="n">
        <f aca="false">SIN(G553/$J$7)*SIN($D$4/$J$7)+COS(G553/$J$7)*COS($D$4/$J$7)*COS(N553/$J$7)</f>
        <v>0.256716565068391</v>
      </c>
      <c r="P553" s="39" t="n">
        <f aca="false">$J$7*ACOS(O553)</f>
        <v>75.1246764665744</v>
      </c>
    </row>
    <row r="554" customFormat="false" ht="13.5" hidden="false" customHeight="false" outlineLevel="0" collapsed="false">
      <c r="A554" s="30" t="n">
        <f aca="false">+'MY QTH &amp; Data Listing'!A559</f>
        <v>0</v>
      </c>
      <c r="B554" s="30" t="n">
        <f aca="false">+'MY QTH &amp; Data Listing'!B559</f>
        <v>0</v>
      </c>
      <c r="C554" s="30" t="n">
        <f aca="false">+'MY QTH &amp; Data Listing'!C559</f>
        <v>0</v>
      </c>
      <c r="D554" s="31" t="n">
        <f aca="false">+'MY QTH &amp; Data Listing'!D559</f>
        <v>0</v>
      </c>
      <c r="E554" s="32" t="n">
        <f aca="false">+'MY QTH &amp; Data Listing'!E559</f>
        <v>0</v>
      </c>
      <c r="F554" s="33" t="n">
        <f aca="false">'MY QTH &amp; Data Listing'!H559</f>
        <v>0</v>
      </c>
      <c r="G554" s="33" t="n">
        <f aca="false">+'MY QTH &amp; Data Listing'!I559</f>
        <v>0</v>
      </c>
      <c r="H554" s="34" t="n">
        <f aca="false">IF(SIN(J554/$J$7)&gt;0,$J$7*ACOS((SIN(G554/$J$7)-SIN($D$4/$J$7)*K554)/(COS($D$4/$J$7)*SIN(L554/$J$7))),360-($J$7*ACOS((SIN(G554/$J$7)-SIN($D$4/$J$7)*K554)/(COS($D$4/$J$7)*SIN(L554/$J$7)))))</f>
        <v>105.293687505223</v>
      </c>
      <c r="I554" s="34" t="n">
        <f aca="false">69.041*$J$7*(ACOS(SIN($D$4/$J$7)*SIN(G554/$J$7)+COS($D$4/$J$7)*COS(G554/$J$7)*COS(J554/$J$7)))</f>
        <v>5186.68278792876</v>
      </c>
      <c r="J554" s="35" t="n">
        <f aca="false">-$D$3-(-F554)</f>
        <v>68.7899</v>
      </c>
      <c r="K554" s="29" t="n">
        <f aca="false">SIN($D$4/$J$7)*SIN(G554/$J$7)+COS($D$4/$J$7)*COS(G554/$J$7)*COS(J554/$J$7)</f>
        <v>0.256716565068391</v>
      </c>
      <c r="L554" s="29" t="n">
        <f aca="false">+$J$7*ACOS(K554)</f>
        <v>75.1246764665744</v>
      </c>
      <c r="M554" s="36" t="n">
        <f aca="false">IF(SIN(N554/$J$7)&gt;0,$J$7*ACOS((SIN($D$4/$J$7)-SIN(G554/$J$7)*O554)/(COS(G554/$J$7)*SIN(P554/$J$7))),360-($J$7*ACOS((SIN($D$4/$J$7)-SIN(G554/$J$7)*O554)/(COS(G554/$J$7)*SIN(P554/$J$7)))))</f>
        <v>316.807869188783</v>
      </c>
      <c r="N554" s="37" t="n">
        <f aca="false">-F554-(-$D$3)</f>
        <v>-68.7899</v>
      </c>
      <c r="O554" s="38" t="n">
        <f aca="false">SIN(G554/$J$7)*SIN($D$4/$J$7)+COS(G554/$J$7)*COS($D$4/$J$7)*COS(N554/$J$7)</f>
        <v>0.256716565068391</v>
      </c>
      <c r="P554" s="39" t="n">
        <f aca="false">$J$7*ACOS(O554)</f>
        <v>75.1246764665744</v>
      </c>
    </row>
    <row r="555" customFormat="false" ht="13.5" hidden="false" customHeight="false" outlineLevel="0" collapsed="false">
      <c r="A555" s="30" t="n">
        <f aca="false">+'MY QTH &amp; Data Listing'!A560</f>
        <v>0</v>
      </c>
      <c r="B555" s="30" t="n">
        <f aca="false">+'MY QTH &amp; Data Listing'!B560</f>
        <v>0</v>
      </c>
      <c r="C555" s="30" t="n">
        <f aca="false">+'MY QTH &amp; Data Listing'!C560</f>
        <v>0</v>
      </c>
      <c r="D555" s="31" t="n">
        <f aca="false">+'MY QTH &amp; Data Listing'!D560</f>
        <v>0</v>
      </c>
      <c r="E555" s="32" t="n">
        <f aca="false">+'MY QTH &amp; Data Listing'!E560</f>
        <v>0</v>
      </c>
      <c r="F555" s="33" t="n">
        <f aca="false">'MY QTH &amp; Data Listing'!H560</f>
        <v>0</v>
      </c>
      <c r="G555" s="33" t="n">
        <f aca="false">+'MY QTH &amp; Data Listing'!I560</f>
        <v>0</v>
      </c>
      <c r="H555" s="34" t="n">
        <f aca="false">IF(SIN(J555/$J$7)&gt;0,$J$7*ACOS((SIN(G555/$J$7)-SIN($D$4/$J$7)*K555)/(COS($D$4/$J$7)*SIN(L555/$J$7))),360-($J$7*ACOS((SIN(G555/$J$7)-SIN($D$4/$J$7)*K555)/(COS($D$4/$J$7)*SIN(L555/$J$7)))))</f>
        <v>105.293687505223</v>
      </c>
      <c r="I555" s="34" t="n">
        <f aca="false">69.041*$J$7*(ACOS(SIN($D$4/$J$7)*SIN(G555/$J$7)+COS($D$4/$J$7)*COS(G555/$J$7)*COS(J555/$J$7)))</f>
        <v>5186.68278792876</v>
      </c>
      <c r="J555" s="35" t="n">
        <f aca="false">-$D$3-(-F555)</f>
        <v>68.7899</v>
      </c>
      <c r="K555" s="29" t="n">
        <f aca="false">SIN($D$4/$J$7)*SIN(G555/$J$7)+COS($D$4/$J$7)*COS(G555/$J$7)*COS(J555/$J$7)</f>
        <v>0.256716565068391</v>
      </c>
      <c r="L555" s="29" t="n">
        <f aca="false">+$J$7*ACOS(K555)</f>
        <v>75.1246764665744</v>
      </c>
      <c r="M555" s="36" t="n">
        <f aca="false">IF(SIN(N555/$J$7)&gt;0,$J$7*ACOS((SIN($D$4/$J$7)-SIN(G555/$J$7)*O555)/(COS(G555/$J$7)*SIN(P555/$J$7))),360-($J$7*ACOS((SIN($D$4/$J$7)-SIN(G555/$J$7)*O555)/(COS(G555/$J$7)*SIN(P555/$J$7)))))</f>
        <v>316.807869188783</v>
      </c>
      <c r="N555" s="37" t="n">
        <f aca="false">-F555-(-$D$3)</f>
        <v>-68.7899</v>
      </c>
      <c r="O555" s="38" t="n">
        <f aca="false">SIN(G555/$J$7)*SIN($D$4/$J$7)+COS(G555/$J$7)*COS($D$4/$J$7)*COS(N555/$J$7)</f>
        <v>0.256716565068391</v>
      </c>
      <c r="P555" s="39" t="n">
        <f aca="false">$J$7*ACOS(O555)</f>
        <v>75.1246764665744</v>
      </c>
    </row>
    <row r="556" customFormat="false" ht="13.5" hidden="false" customHeight="false" outlineLevel="0" collapsed="false">
      <c r="A556" s="30" t="n">
        <f aca="false">+'MY QTH &amp; Data Listing'!A561</f>
        <v>0</v>
      </c>
      <c r="B556" s="30" t="n">
        <f aca="false">+'MY QTH &amp; Data Listing'!B561</f>
        <v>0</v>
      </c>
      <c r="C556" s="30" t="n">
        <f aca="false">+'MY QTH &amp; Data Listing'!C561</f>
        <v>0</v>
      </c>
      <c r="D556" s="31" t="n">
        <f aca="false">+'MY QTH &amp; Data Listing'!D561</f>
        <v>0</v>
      </c>
      <c r="E556" s="32" t="n">
        <f aca="false">+'MY QTH &amp; Data Listing'!E561</f>
        <v>0</v>
      </c>
      <c r="F556" s="33" t="n">
        <f aca="false">'MY QTH &amp; Data Listing'!H561</f>
        <v>0</v>
      </c>
      <c r="G556" s="33" t="n">
        <f aca="false">+'MY QTH &amp; Data Listing'!I561</f>
        <v>0</v>
      </c>
      <c r="H556" s="34" t="n">
        <f aca="false">IF(SIN(J556/$J$7)&gt;0,$J$7*ACOS((SIN(G556/$J$7)-SIN($D$4/$J$7)*K556)/(COS($D$4/$J$7)*SIN(L556/$J$7))),360-($J$7*ACOS((SIN(G556/$J$7)-SIN($D$4/$J$7)*K556)/(COS($D$4/$J$7)*SIN(L556/$J$7)))))</f>
        <v>105.293687505223</v>
      </c>
      <c r="I556" s="34" t="n">
        <f aca="false">69.041*$J$7*(ACOS(SIN($D$4/$J$7)*SIN(G556/$J$7)+COS($D$4/$J$7)*COS(G556/$J$7)*COS(J556/$J$7)))</f>
        <v>5186.68278792876</v>
      </c>
      <c r="J556" s="35" t="n">
        <f aca="false">-$D$3-(-F556)</f>
        <v>68.7899</v>
      </c>
      <c r="K556" s="29" t="n">
        <f aca="false">SIN($D$4/$J$7)*SIN(G556/$J$7)+COS($D$4/$J$7)*COS(G556/$J$7)*COS(J556/$J$7)</f>
        <v>0.256716565068391</v>
      </c>
      <c r="L556" s="29" t="n">
        <f aca="false">+$J$7*ACOS(K556)</f>
        <v>75.1246764665744</v>
      </c>
      <c r="M556" s="36" t="n">
        <f aca="false">IF(SIN(N556/$J$7)&gt;0,$J$7*ACOS((SIN($D$4/$J$7)-SIN(G556/$J$7)*O556)/(COS(G556/$J$7)*SIN(P556/$J$7))),360-($J$7*ACOS((SIN($D$4/$J$7)-SIN(G556/$J$7)*O556)/(COS(G556/$J$7)*SIN(P556/$J$7)))))</f>
        <v>316.807869188783</v>
      </c>
      <c r="N556" s="37" t="n">
        <f aca="false">-F556-(-$D$3)</f>
        <v>-68.7899</v>
      </c>
      <c r="O556" s="38" t="n">
        <f aca="false">SIN(G556/$J$7)*SIN($D$4/$J$7)+COS(G556/$J$7)*COS($D$4/$J$7)*COS(N556/$J$7)</f>
        <v>0.256716565068391</v>
      </c>
      <c r="P556" s="39" t="n">
        <f aca="false">$J$7*ACOS(O556)</f>
        <v>75.1246764665744</v>
      </c>
    </row>
    <row r="557" customFormat="false" ht="13.5" hidden="false" customHeight="false" outlineLevel="0" collapsed="false">
      <c r="A557" s="30" t="n">
        <f aca="false">+'MY QTH &amp; Data Listing'!A562</f>
        <v>0</v>
      </c>
      <c r="B557" s="30" t="n">
        <f aca="false">+'MY QTH &amp; Data Listing'!B562</f>
        <v>0</v>
      </c>
      <c r="C557" s="30" t="n">
        <f aca="false">+'MY QTH &amp; Data Listing'!C562</f>
        <v>0</v>
      </c>
      <c r="D557" s="31" t="n">
        <f aca="false">+'MY QTH &amp; Data Listing'!D562</f>
        <v>0</v>
      </c>
      <c r="E557" s="32" t="n">
        <f aca="false">+'MY QTH &amp; Data Listing'!E562</f>
        <v>0</v>
      </c>
      <c r="F557" s="33" t="n">
        <f aca="false">'MY QTH &amp; Data Listing'!H562</f>
        <v>0</v>
      </c>
      <c r="G557" s="33" t="n">
        <f aca="false">+'MY QTH &amp; Data Listing'!I562</f>
        <v>0</v>
      </c>
      <c r="H557" s="34" t="n">
        <f aca="false">IF(SIN(J557/$J$7)&gt;0,$J$7*ACOS((SIN(G557/$J$7)-SIN($D$4/$J$7)*K557)/(COS($D$4/$J$7)*SIN(L557/$J$7))),360-($J$7*ACOS((SIN(G557/$J$7)-SIN($D$4/$J$7)*K557)/(COS($D$4/$J$7)*SIN(L557/$J$7)))))</f>
        <v>105.293687505223</v>
      </c>
      <c r="I557" s="34" t="n">
        <f aca="false">69.041*$J$7*(ACOS(SIN($D$4/$J$7)*SIN(G557/$J$7)+COS($D$4/$J$7)*COS(G557/$J$7)*COS(J557/$J$7)))</f>
        <v>5186.68278792876</v>
      </c>
      <c r="J557" s="35" t="n">
        <f aca="false">-$D$3-(-F557)</f>
        <v>68.7899</v>
      </c>
      <c r="K557" s="29" t="n">
        <f aca="false">SIN($D$4/$J$7)*SIN(G557/$J$7)+COS($D$4/$J$7)*COS(G557/$J$7)*COS(J557/$J$7)</f>
        <v>0.256716565068391</v>
      </c>
      <c r="L557" s="29" t="n">
        <f aca="false">+$J$7*ACOS(K557)</f>
        <v>75.1246764665744</v>
      </c>
      <c r="M557" s="36" t="n">
        <f aca="false">IF(SIN(N557/$J$7)&gt;0,$J$7*ACOS((SIN($D$4/$J$7)-SIN(G557/$J$7)*O557)/(COS(G557/$J$7)*SIN(P557/$J$7))),360-($J$7*ACOS((SIN($D$4/$J$7)-SIN(G557/$J$7)*O557)/(COS(G557/$J$7)*SIN(P557/$J$7)))))</f>
        <v>316.807869188783</v>
      </c>
      <c r="N557" s="37" t="n">
        <f aca="false">-F557-(-$D$3)</f>
        <v>-68.7899</v>
      </c>
      <c r="O557" s="38" t="n">
        <f aca="false">SIN(G557/$J$7)*SIN($D$4/$J$7)+COS(G557/$J$7)*COS($D$4/$J$7)*COS(N557/$J$7)</f>
        <v>0.256716565068391</v>
      </c>
      <c r="P557" s="39" t="n">
        <f aca="false">$J$7*ACOS(O557)</f>
        <v>75.1246764665744</v>
      </c>
    </row>
    <row r="558" customFormat="false" ht="13.5" hidden="false" customHeight="false" outlineLevel="0" collapsed="false">
      <c r="A558" s="30" t="n">
        <f aca="false">+'MY QTH &amp; Data Listing'!A563</f>
        <v>0</v>
      </c>
      <c r="B558" s="30" t="n">
        <f aca="false">+'MY QTH &amp; Data Listing'!B563</f>
        <v>0</v>
      </c>
      <c r="C558" s="30" t="n">
        <f aca="false">+'MY QTH &amp; Data Listing'!C563</f>
        <v>0</v>
      </c>
      <c r="D558" s="31" t="n">
        <f aca="false">+'MY QTH &amp; Data Listing'!D563</f>
        <v>0</v>
      </c>
      <c r="E558" s="32" t="n">
        <f aca="false">+'MY QTH &amp; Data Listing'!E563</f>
        <v>0</v>
      </c>
      <c r="F558" s="33" t="n">
        <f aca="false">'MY QTH &amp; Data Listing'!H563</f>
        <v>0</v>
      </c>
      <c r="G558" s="33" t="n">
        <f aca="false">+'MY QTH &amp; Data Listing'!I563</f>
        <v>0</v>
      </c>
      <c r="H558" s="34" t="n">
        <f aca="false">IF(SIN(J558/$J$7)&gt;0,$J$7*ACOS((SIN(G558/$J$7)-SIN($D$4/$J$7)*K558)/(COS($D$4/$J$7)*SIN(L558/$J$7))),360-($J$7*ACOS((SIN(G558/$J$7)-SIN($D$4/$J$7)*K558)/(COS($D$4/$J$7)*SIN(L558/$J$7)))))</f>
        <v>105.293687505223</v>
      </c>
      <c r="I558" s="34" t="n">
        <f aca="false">69.041*$J$7*(ACOS(SIN($D$4/$J$7)*SIN(G558/$J$7)+COS($D$4/$J$7)*COS(G558/$J$7)*COS(J558/$J$7)))</f>
        <v>5186.68278792876</v>
      </c>
      <c r="J558" s="35" t="n">
        <f aca="false">-$D$3-(-F558)</f>
        <v>68.7899</v>
      </c>
      <c r="K558" s="29" t="n">
        <f aca="false">SIN($D$4/$J$7)*SIN(G558/$J$7)+COS($D$4/$J$7)*COS(G558/$J$7)*COS(J558/$J$7)</f>
        <v>0.256716565068391</v>
      </c>
      <c r="L558" s="29" t="n">
        <f aca="false">+$J$7*ACOS(K558)</f>
        <v>75.1246764665744</v>
      </c>
      <c r="M558" s="36" t="n">
        <f aca="false">IF(SIN(N558/$J$7)&gt;0,$J$7*ACOS((SIN($D$4/$J$7)-SIN(G558/$J$7)*O558)/(COS(G558/$J$7)*SIN(P558/$J$7))),360-($J$7*ACOS((SIN($D$4/$J$7)-SIN(G558/$J$7)*O558)/(COS(G558/$J$7)*SIN(P558/$J$7)))))</f>
        <v>316.807869188783</v>
      </c>
      <c r="N558" s="37" t="n">
        <f aca="false">-F558-(-$D$3)</f>
        <v>-68.7899</v>
      </c>
      <c r="O558" s="38" t="n">
        <f aca="false">SIN(G558/$J$7)*SIN($D$4/$J$7)+COS(G558/$J$7)*COS($D$4/$J$7)*COS(N558/$J$7)</f>
        <v>0.256716565068391</v>
      </c>
      <c r="P558" s="39" t="n">
        <f aca="false">$J$7*ACOS(O558)</f>
        <v>75.1246764665744</v>
      </c>
    </row>
    <row r="559" customFormat="false" ht="13.5" hidden="false" customHeight="false" outlineLevel="0" collapsed="false">
      <c r="A559" s="30" t="n">
        <f aca="false">+'MY QTH &amp; Data Listing'!A564</f>
        <v>0</v>
      </c>
      <c r="B559" s="30" t="n">
        <f aca="false">+'MY QTH &amp; Data Listing'!B564</f>
        <v>0</v>
      </c>
      <c r="C559" s="30" t="n">
        <f aca="false">+'MY QTH &amp; Data Listing'!C564</f>
        <v>0</v>
      </c>
      <c r="D559" s="31" t="n">
        <f aca="false">+'MY QTH &amp; Data Listing'!D564</f>
        <v>0</v>
      </c>
      <c r="E559" s="32" t="n">
        <f aca="false">+'MY QTH &amp; Data Listing'!E564</f>
        <v>0</v>
      </c>
      <c r="F559" s="33" t="n">
        <f aca="false">'MY QTH &amp; Data Listing'!H564</f>
        <v>0</v>
      </c>
      <c r="G559" s="33" t="n">
        <f aca="false">+'MY QTH &amp; Data Listing'!I564</f>
        <v>0</v>
      </c>
      <c r="H559" s="34" t="n">
        <f aca="false">IF(SIN(J559/$J$7)&gt;0,$J$7*ACOS((SIN(G559/$J$7)-SIN($D$4/$J$7)*K559)/(COS($D$4/$J$7)*SIN(L559/$J$7))),360-($J$7*ACOS((SIN(G559/$J$7)-SIN($D$4/$J$7)*K559)/(COS($D$4/$J$7)*SIN(L559/$J$7)))))</f>
        <v>105.293687505223</v>
      </c>
      <c r="I559" s="34" t="n">
        <f aca="false">69.041*$J$7*(ACOS(SIN($D$4/$J$7)*SIN(G559/$J$7)+COS($D$4/$J$7)*COS(G559/$J$7)*COS(J559/$J$7)))</f>
        <v>5186.68278792876</v>
      </c>
      <c r="J559" s="35" t="n">
        <f aca="false">-$D$3-(-F559)</f>
        <v>68.7899</v>
      </c>
      <c r="K559" s="29" t="n">
        <f aca="false">SIN($D$4/$J$7)*SIN(G559/$J$7)+COS($D$4/$J$7)*COS(G559/$J$7)*COS(J559/$J$7)</f>
        <v>0.256716565068391</v>
      </c>
      <c r="L559" s="29" t="n">
        <f aca="false">+$J$7*ACOS(K559)</f>
        <v>75.1246764665744</v>
      </c>
      <c r="M559" s="36" t="n">
        <f aca="false">IF(SIN(N559/$J$7)&gt;0,$J$7*ACOS((SIN($D$4/$J$7)-SIN(G559/$J$7)*O559)/(COS(G559/$J$7)*SIN(P559/$J$7))),360-($J$7*ACOS((SIN($D$4/$J$7)-SIN(G559/$J$7)*O559)/(COS(G559/$J$7)*SIN(P559/$J$7)))))</f>
        <v>316.807869188783</v>
      </c>
      <c r="N559" s="37" t="n">
        <f aca="false">-F559-(-$D$3)</f>
        <v>-68.7899</v>
      </c>
      <c r="O559" s="38" t="n">
        <f aca="false">SIN(G559/$J$7)*SIN($D$4/$J$7)+COS(G559/$J$7)*COS($D$4/$J$7)*COS(N559/$J$7)</f>
        <v>0.256716565068391</v>
      </c>
      <c r="P559" s="39" t="n">
        <f aca="false">$J$7*ACOS(O559)</f>
        <v>75.1246764665744</v>
      </c>
    </row>
    <row r="560" customFormat="false" ht="13.5" hidden="false" customHeight="false" outlineLevel="0" collapsed="false">
      <c r="A560" s="30" t="n">
        <f aca="false">+'MY QTH &amp; Data Listing'!A565</f>
        <v>0</v>
      </c>
      <c r="B560" s="30" t="n">
        <f aca="false">+'MY QTH &amp; Data Listing'!B565</f>
        <v>0</v>
      </c>
      <c r="C560" s="30" t="n">
        <f aca="false">+'MY QTH &amp; Data Listing'!C565</f>
        <v>0</v>
      </c>
      <c r="D560" s="31" t="n">
        <f aca="false">+'MY QTH &amp; Data Listing'!D565</f>
        <v>0</v>
      </c>
      <c r="E560" s="32" t="n">
        <f aca="false">+'MY QTH &amp; Data Listing'!E565</f>
        <v>0</v>
      </c>
      <c r="F560" s="33" t="n">
        <f aca="false">'MY QTH &amp; Data Listing'!H565</f>
        <v>0</v>
      </c>
      <c r="G560" s="33" t="n">
        <f aca="false">+'MY QTH &amp; Data Listing'!I565</f>
        <v>0</v>
      </c>
      <c r="H560" s="34" t="n">
        <f aca="false">IF(SIN(J560/$J$7)&gt;0,$J$7*ACOS((SIN(G560/$J$7)-SIN($D$4/$J$7)*K560)/(COS($D$4/$J$7)*SIN(L560/$J$7))),360-($J$7*ACOS((SIN(G560/$J$7)-SIN($D$4/$J$7)*K560)/(COS($D$4/$J$7)*SIN(L560/$J$7)))))</f>
        <v>105.293687505223</v>
      </c>
      <c r="I560" s="34" t="n">
        <f aca="false">69.041*$J$7*(ACOS(SIN($D$4/$J$7)*SIN(G560/$J$7)+COS($D$4/$J$7)*COS(G560/$J$7)*COS(J560/$J$7)))</f>
        <v>5186.68278792876</v>
      </c>
      <c r="J560" s="35" t="n">
        <f aca="false">-$D$3-(-F560)</f>
        <v>68.7899</v>
      </c>
      <c r="K560" s="29" t="n">
        <f aca="false">SIN($D$4/$J$7)*SIN(G560/$J$7)+COS($D$4/$J$7)*COS(G560/$J$7)*COS(J560/$J$7)</f>
        <v>0.256716565068391</v>
      </c>
      <c r="L560" s="29" t="n">
        <f aca="false">+$J$7*ACOS(K560)</f>
        <v>75.1246764665744</v>
      </c>
      <c r="M560" s="36" t="n">
        <f aca="false">IF(SIN(N560/$J$7)&gt;0,$J$7*ACOS((SIN($D$4/$J$7)-SIN(G560/$J$7)*O560)/(COS(G560/$J$7)*SIN(P560/$J$7))),360-($J$7*ACOS((SIN($D$4/$J$7)-SIN(G560/$J$7)*O560)/(COS(G560/$J$7)*SIN(P560/$J$7)))))</f>
        <v>316.807869188783</v>
      </c>
      <c r="N560" s="37" t="n">
        <f aca="false">-F560-(-$D$3)</f>
        <v>-68.7899</v>
      </c>
      <c r="O560" s="38" t="n">
        <f aca="false">SIN(G560/$J$7)*SIN($D$4/$J$7)+COS(G560/$J$7)*COS($D$4/$J$7)*COS(N560/$J$7)</f>
        <v>0.256716565068391</v>
      </c>
      <c r="P560" s="39" t="n">
        <f aca="false">$J$7*ACOS(O560)</f>
        <v>75.1246764665744</v>
      </c>
    </row>
    <row r="561" customFormat="false" ht="13.5" hidden="false" customHeight="false" outlineLevel="0" collapsed="false">
      <c r="A561" s="30" t="n">
        <f aca="false">+'MY QTH &amp; Data Listing'!A566</f>
        <v>0</v>
      </c>
      <c r="B561" s="30" t="n">
        <f aca="false">+'MY QTH &amp; Data Listing'!B566</f>
        <v>0</v>
      </c>
      <c r="C561" s="30" t="n">
        <f aca="false">+'MY QTH &amp; Data Listing'!C566</f>
        <v>0</v>
      </c>
      <c r="D561" s="31" t="n">
        <f aca="false">+'MY QTH &amp; Data Listing'!D566</f>
        <v>0</v>
      </c>
      <c r="E561" s="32" t="n">
        <f aca="false">+'MY QTH &amp; Data Listing'!E566</f>
        <v>0</v>
      </c>
      <c r="F561" s="33" t="n">
        <f aca="false">'MY QTH &amp; Data Listing'!H566</f>
        <v>0</v>
      </c>
      <c r="G561" s="33" t="n">
        <f aca="false">+'MY QTH &amp; Data Listing'!I566</f>
        <v>0</v>
      </c>
      <c r="H561" s="34" t="n">
        <f aca="false">IF(SIN(J561/$J$7)&gt;0,$J$7*ACOS((SIN(G561/$J$7)-SIN($D$4/$J$7)*K561)/(COS($D$4/$J$7)*SIN(L561/$J$7))),360-($J$7*ACOS((SIN(G561/$J$7)-SIN($D$4/$J$7)*K561)/(COS($D$4/$J$7)*SIN(L561/$J$7)))))</f>
        <v>105.293687505223</v>
      </c>
      <c r="I561" s="34" t="n">
        <f aca="false">69.041*$J$7*(ACOS(SIN($D$4/$J$7)*SIN(G561/$J$7)+COS($D$4/$J$7)*COS(G561/$J$7)*COS(J561/$J$7)))</f>
        <v>5186.68278792876</v>
      </c>
      <c r="J561" s="35" t="n">
        <f aca="false">-$D$3-(-F561)</f>
        <v>68.7899</v>
      </c>
      <c r="K561" s="29" t="n">
        <f aca="false">SIN($D$4/$J$7)*SIN(G561/$J$7)+COS($D$4/$J$7)*COS(G561/$J$7)*COS(J561/$J$7)</f>
        <v>0.256716565068391</v>
      </c>
      <c r="L561" s="29" t="n">
        <f aca="false">+$J$7*ACOS(K561)</f>
        <v>75.1246764665744</v>
      </c>
      <c r="M561" s="36" t="n">
        <f aca="false">IF(SIN(N561/$J$7)&gt;0,$J$7*ACOS((SIN($D$4/$J$7)-SIN(G561/$J$7)*O561)/(COS(G561/$J$7)*SIN(P561/$J$7))),360-($J$7*ACOS((SIN($D$4/$J$7)-SIN(G561/$J$7)*O561)/(COS(G561/$J$7)*SIN(P561/$J$7)))))</f>
        <v>316.807869188783</v>
      </c>
      <c r="N561" s="37" t="n">
        <f aca="false">-F561-(-$D$3)</f>
        <v>-68.7899</v>
      </c>
      <c r="O561" s="38" t="n">
        <f aca="false">SIN(G561/$J$7)*SIN($D$4/$J$7)+COS(G561/$J$7)*COS($D$4/$J$7)*COS(N561/$J$7)</f>
        <v>0.256716565068391</v>
      </c>
      <c r="P561" s="39" t="n">
        <f aca="false">$J$7*ACOS(O561)</f>
        <v>75.1246764665744</v>
      </c>
    </row>
    <row r="562" customFormat="false" ht="13.5" hidden="false" customHeight="false" outlineLevel="0" collapsed="false">
      <c r="A562" s="30" t="n">
        <f aca="false">+'MY QTH &amp; Data Listing'!A567</f>
        <v>0</v>
      </c>
      <c r="B562" s="30" t="n">
        <f aca="false">+'MY QTH &amp; Data Listing'!B567</f>
        <v>0</v>
      </c>
      <c r="C562" s="30" t="n">
        <f aca="false">+'MY QTH &amp; Data Listing'!C567</f>
        <v>0</v>
      </c>
      <c r="D562" s="31" t="n">
        <f aca="false">+'MY QTH &amp; Data Listing'!D567</f>
        <v>0</v>
      </c>
      <c r="E562" s="32" t="n">
        <f aca="false">+'MY QTH &amp; Data Listing'!E567</f>
        <v>0</v>
      </c>
      <c r="F562" s="33" t="n">
        <f aca="false">'MY QTH &amp; Data Listing'!H567</f>
        <v>0</v>
      </c>
      <c r="G562" s="33" t="n">
        <f aca="false">+'MY QTH &amp; Data Listing'!I567</f>
        <v>0</v>
      </c>
      <c r="H562" s="34" t="n">
        <f aca="false">IF(SIN(J562/$J$7)&gt;0,$J$7*ACOS((SIN(G562/$J$7)-SIN($D$4/$J$7)*K562)/(COS($D$4/$J$7)*SIN(L562/$J$7))),360-($J$7*ACOS((SIN(G562/$J$7)-SIN($D$4/$J$7)*K562)/(COS($D$4/$J$7)*SIN(L562/$J$7)))))</f>
        <v>105.293687505223</v>
      </c>
      <c r="I562" s="34" t="n">
        <f aca="false">69.041*$J$7*(ACOS(SIN($D$4/$J$7)*SIN(G562/$J$7)+COS($D$4/$J$7)*COS(G562/$J$7)*COS(J562/$J$7)))</f>
        <v>5186.68278792876</v>
      </c>
      <c r="J562" s="35" t="n">
        <f aca="false">-$D$3-(-F562)</f>
        <v>68.7899</v>
      </c>
      <c r="K562" s="29" t="n">
        <f aca="false">SIN($D$4/$J$7)*SIN(G562/$J$7)+COS($D$4/$J$7)*COS(G562/$J$7)*COS(J562/$J$7)</f>
        <v>0.256716565068391</v>
      </c>
      <c r="L562" s="29" t="n">
        <f aca="false">+$J$7*ACOS(K562)</f>
        <v>75.1246764665744</v>
      </c>
      <c r="M562" s="36" t="n">
        <f aca="false">IF(SIN(N562/$J$7)&gt;0,$J$7*ACOS((SIN($D$4/$J$7)-SIN(G562/$J$7)*O562)/(COS(G562/$J$7)*SIN(P562/$J$7))),360-($J$7*ACOS((SIN($D$4/$J$7)-SIN(G562/$J$7)*O562)/(COS(G562/$J$7)*SIN(P562/$J$7)))))</f>
        <v>316.807869188783</v>
      </c>
      <c r="N562" s="37" t="n">
        <f aca="false">-F562-(-$D$3)</f>
        <v>-68.7899</v>
      </c>
      <c r="O562" s="38" t="n">
        <f aca="false">SIN(G562/$J$7)*SIN($D$4/$J$7)+COS(G562/$J$7)*COS($D$4/$J$7)*COS(N562/$J$7)</f>
        <v>0.256716565068391</v>
      </c>
      <c r="P562" s="39" t="n">
        <f aca="false">$J$7*ACOS(O562)</f>
        <v>75.1246764665744</v>
      </c>
    </row>
    <row r="563" customFormat="false" ht="13.5" hidden="false" customHeight="false" outlineLevel="0" collapsed="false">
      <c r="A563" s="30" t="n">
        <f aca="false">+'MY QTH &amp; Data Listing'!A568</f>
        <v>0</v>
      </c>
      <c r="B563" s="30" t="n">
        <f aca="false">+'MY QTH &amp; Data Listing'!B568</f>
        <v>0</v>
      </c>
      <c r="C563" s="30" t="n">
        <f aca="false">+'MY QTH &amp; Data Listing'!C568</f>
        <v>0</v>
      </c>
      <c r="D563" s="31" t="n">
        <f aca="false">+'MY QTH &amp; Data Listing'!D568</f>
        <v>0</v>
      </c>
      <c r="E563" s="32" t="n">
        <f aca="false">+'MY QTH &amp; Data Listing'!E568</f>
        <v>0</v>
      </c>
      <c r="F563" s="33" t="n">
        <f aca="false">'MY QTH &amp; Data Listing'!H568</f>
        <v>0</v>
      </c>
      <c r="G563" s="33" t="n">
        <f aca="false">+'MY QTH &amp; Data Listing'!I568</f>
        <v>0</v>
      </c>
      <c r="H563" s="34" t="n">
        <f aca="false">IF(SIN(J563/$J$7)&gt;0,$J$7*ACOS((SIN(G563/$J$7)-SIN($D$4/$J$7)*K563)/(COS($D$4/$J$7)*SIN(L563/$J$7))),360-($J$7*ACOS((SIN(G563/$J$7)-SIN($D$4/$J$7)*K563)/(COS($D$4/$J$7)*SIN(L563/$J$7)))))</f>
        <v>105.293687505223</v>
      </c>
      <c r="I563" s="34" t="n">
        <f aca="false">69.041*$J$7*(ACOS(SIN($D$4/$J$7)*SIN(G563/$J$7)+COS($D$4/$J$7)*COS(G563/$J$7)*COS(J563/$J$7)))</f>
        <v>5186.68278792876</v>
      </c>
      <c r="J563" s="35" t="n">
        <f aca="false">-$D$3-(-F563)</f>
        <v>68.7899</v>
      </c>
      <c r="K563" s="29" t="n">
        <f aca="false">SIN($D$4/$J$7)*SIN(G563/$J$7)+COS($D$4/$J$7)*COS(G563/$J$7)*COS(J563/$J$7)</f>
        <v>0.256716565068391</v>
      </c>
      <c r="L563" s="29" t="n">
        <f aca="false">+$J$7*ACOS(K563)</f>
        <v>75.1246764665744</v>
      </c>
      <c r="M563" s="36" t="n">
        <f aca="false">IF(SIN(N563/$J$7)&gt;0,$J$7*ACOS((SIN($D$4/$J$7)-SIN(G563/$J$7)*O563)/(COS(G563/$J$7)*SIN(P563/$J$7))),360-($J$7*ACOS((SIN($D$4/$J$7)-SIN(G563/$J$7)*O563)/(COS(G563/$J$7)*SIN(P563/$J$7)))))</f>
        <v>316.807869188783</v>
      </c>
      <c r="N563" s="37" t="n">
        <f aca="false">-F563-(-$D$3)</f>
        <v>-68.7899</v>
      </c>
      <c r="O563" s="38" t="n">
        <f aca="false">SIN(G563/$J$7)*SIN($D$4/$J$7)+COS(G563/$J$7)*COS($D$4/$J$7)*COS(N563/$J$7)</f>
        <v>0.256716565068391</v>
      </c>
      <c r="P563" s="39" t="n">
        <f aca="false">$J$7*ACOS(O563)</f>
        <v>75.1246764665744</v>
      </c>
    </row>
    <row r="564" customFormat="false" ht="13.5" hidden="false" customHeight="false" outlineLevel="0" collapsed="false">
      <c r="A564" s="30" t="n">
        <f aca="false">+'MY QTH &amp; Data Listing'!A569</f>
        <v>0</v>
      </c>
      <c r="B564" s="30" t="n">
        <f aca="false">+'MY QTH &amp; Data Listing'!B569</f>
        <v>0</v>
      </c>
      <c r="C564" s="30" t="n">
        <f aca="false">+'MY QTH &amp; Data Listing'!C569</f>
        <v>0</v>
      </c>
      <c r="D564" s="31" t="n">
        <f aca="false">+'MY QTH &amp; Data Listing'!D569</f>
        <v>0</v>
      </c>
      <c r="E564" s="32" t="n">
        <f aca="false">+'MY QTH &amp; Data Listing'!E569</f>
        <v>0</v>
      </c>
      <c r="F564" s="33" t="n">
        <f aca="false">'MY QTH &amp; Data Listing'!H569</f>
        <v>0</v>
      </c>
      <c r="G564" s="33" t="n">
        <f aca="false">+'MY QTH &amp; Data Listing'!I569</f>
        <v>0</v>
      </c>
      <c r="H564" s="34" t="n">
        <f aca="false">IF(SIN(J564/$J$7)&gt;0,$J$7*ACOS((SIN(G564/$J$7)-SIN($D$4/$J$7)*K564)/(COS($D$4/$J$7)*SIN(L564/$J$7))),360-($J$7*ACOS((SIN(G564/$J$7)-SIN($D$4/$J$7)*K564)/(COS($D$4/$J$7)*SIN(L564/$J$7)))))</f>
        <v>105.293687505223</v>
      </c>
      <c r="I564" s="34" t="n">
        <f aca="false">69.041*$J$7*(ACOS(SIN($D$4/$J$7)*SIN(G564/$J$7)+COS($D$4/$J$7)*COS(G564/$J$7)*COS(J564/$J$7)))</f>
        <v>5186.68278792876</v>
      </c>
      <c r="J564" s="35" t="n">
        <f aca="false">-$D$3-(-F564)</f>
        <v>68.7899</v>
      </c>
      <c r="K564" s="29" t="n">
        <f aca="false">SIN($D$4/$J$7)*SIN(G564/$J$7)+COS($D$4/$J$7)*COS(G564/$J$7)*COS(J564/$J$7)</f>
        <v>0.256716565068391</v>
      </c>
      <c r="L564" s="29" t="n">
        <f aca="false">+$J$7*ACOS(K564)</f>
        <v>75.1246764665744</v>
      </c>
      <c r="M564" s="36" t="n">
        <f aca="false">IF(SIN(N564/$J$7)&gt;0,$J$7*ACOS((SIN($D$4/$J$7)-SIN(G564/$J$7)*O564)/(COS(G564/$J$7)*SIN(P564/$J$7))),360-($J$7*ACOS((SIN($D$4/$J$7)-SIN(G564/$J$7)*O564)/(COS(G564/$J$7)*SIN(P564/$J$7)))))</f>
        <v>316.807869188783</v>
      </c>
      <c r="N564" s="37" t="n">
        <f aca="false">-F564-(-$D$3)</f>
        <v>-68.7899</v>
      </c>
      <c r="O564" s="38" t="n">
        <f aca="false">SIN(G564/$J$7)*SIN($D$4/$J$7)+COS(G564/$J$7)*COS($D$4/$J$7)*COS(N564/$J$7)</f>
        <v>0.256716565068391</v>
      </c>
      <c r="P564" s="39" t="n">
        <f aca="false">$J$7*ACOS(O564)</f>
        <v>75.1246764665744</v>
      </c>
    </row>
    <row r="565" customFormat="false" ht="13.5" hidden="false" customHeight="false" outlineLevel="0" collapsed="false">
      <c r="A565" s="30" t="n">
        <f aca="false">+'MY QTH &amp; Data Listing'!A570</f>
        <v>0</v>
      </c>
      <c r="B565" s="30" t="n">
        <f aca="false">+'MY QTH &amp; Data Listing'!B570</f>
        <v>0</v>
      </c>
      <c r="C565" s="30" t="n">
        <f aca="false">+'MY QTH &amp; Data Listing'!C570</f>
        <v>0</v>
      </c>
      <c r="D565" s="31" t="n">
        <f aca="false">+'MY QTH &amp; Data Listing'!D570</f>
        <v>0</v>
      </c>
      <c r="E565" s="32" t="n">
        <f aca="false">+'MY QTH &amp; Data Listing'!E570</f>
        <v>0</v>
      </c>
      <c r="F565" s="33" t="n">
        <f aca="false">'MY QTH &amp; Data Listing'!H570</f>
        <v>0</v>
      </c>
      <c r="G565" s="33" t="n">
        <f aca="false">+'MY QTH &amp; Data Listing'!I570</f>
        <v>0</v>
      </c>
      <c r="H565" s="34" t="n">
        <f aca="false">IF(SIN(J565/$J$7)&gt;0,$J$7*ACOS((SIN(G565/$J$7)-SIN($D$4/$J$7)*K565)/(COS($D$4/$J$7)*SIN(L565/$J$7))),360-($J$7*ACOS((SIN(G565/$J$7)-SIN($D$4/$J$7)*K565)/(COS($D$4/$J$7)*SIN(L565/$J$7)))))</f>
        <v>105.293687505223</v>
      </c>
      <c r="I565" s="34" t="n">
        <f aca="false">69.041*$J$7*(ACOS(SIN($D$4/$J$7)*SIN(G565/$J$7)+COS($D$4/$J$7)*COS(G565/$J$7)*COS(J565/$J$7)))</f>
        <v>5186.68278792876</v>
      </c>
      <c r="J565" s="35" t="n">
        <f aca="false">-$D$3-(-F565)</f>
        <v>68.7899</v>
      </c>
      <c r="K565" s="29" t="n">
        <f aca="false">SIN($D$4/$J$7)*SIN(G565/$J$7)+COS($D$4/$J$7)*COS(G565/$J$7)*COS(J565/$J$7)</f>
        <v>0.256716565068391</v>
      </c>
      <c r="L565" s="29" t="n">
        <f aca="false">+$J$7*ACOS(K565)</f>
        <v>75.1246764665744</v>
      </c>
      <c r="M565" s="36" t="n">
        <f aca="false">IF(SIN(N565/$J$7)&gt;0,$J$7*ACOS((SIN($D$4/$J$7)-SIN(G565/$J$7)*O565)/(COS(G565/$J$7)*SIN(P565/$J$7))),360-($J$7*ACOS((SIN($D$4/$J$7)-SIN(G565/$J$7)*O565)/(COS(G565/$J$7)*SIN(P565/$J$7)))))</f>
        <v>316.807869188783</v>
      </c>
      <c r="N565" s="37" t="n">
        <f aca="false">-F565-(-$D$3)</f>
        <v>-68.7899</v>
      </c>
      <c r="O565" s="38" t="n">
        <f aca="false">SIN(G565/$J$7)*SIN($D$4/$J$7)+COS(G565/$J$7)*COS($D$4/$J$7)*COS(N565/$J$7)</f>
        <v>0.256716565068391</v>
      </c>
      <c r="P565" s="39" t="n">
        <f aca="false">$J$7*ACOS(O565)</f>
        <v>75.1246764665744</v>
      </c>
    </row>
    <row r="566" customFormat="false" ht="13.5" hidden="false" customHeight="false" outlineLevel="0" collapsed="false">
      <c r="A566" s="30" t="n">
        <f aca="false">+'MY QTH &amp; Data Listing'!A571</f>
        <v>0</v>
      </c>
      <c r="B566" s="30" t="n">
        <f aca="false">+'MY QTH &amp; Data Listing'!B571</f>
        <v>0</v>
      </c>
      <c r="C566" s="30" t="n">
        <f aca="false">+'MY QTH &amp; Data Listing'!C571</f>
        <v>0</v>
      </c>
      <c r="D566" s="31" t="n">
        <f aca="false">+'MY QTH &amp; Data Listing'!D571</f>
        <v>0</v>
      </c>
      <c r="E566" s="32" t="n">
        <f aca="false">+'MY QTH &amp; Data Listing'!E571</f>
        <v>0</v>
      </c>
      <c r="F566" s="33" t="n">
        <f aca="false">'MY QTH &amp; Data Listing'!H571</f>
        <v>0</v>
      </c>
      <c r="G566" s="33" t="n">
        <f aca="false">+'MY QTH &amp; Data Listing'!I571</f>
        <v>0</v>
      </c>
      <c r="H566" s="34" t="n">
        <f aca="false">IF(SIN(J566/$J$7)&gt;0,$J$7*ACOS((SIN(G566/$J$7)-SIN($D$4/$J$7)*K566)/(COS($D$4/$J$7)*SIN(L566/$J$7))),360-($J$7*ACOS((SIN(G566/$J$7)-SIN($D$4/$J$7)*K566)/(COS($D$4/$J$7)*SIN(L566/$J$7)))))</f>
        <v>105.293687505223</v>
      </c>
      <c r="I566" s="34" t="n">
        <f aca="false">69.041*$J$7*(ACOS(SIN($D$4/$J$7)*SIN(G566/$J$7)+COS($D$4/$J$7)*COS(G566/$J$7)*COS(J566/$J$7)))</f>
        <v>5186.68278792876</v>
      </c>
      <c r="J566" s="35" t="n">
        <f aca="false">-$D$3-(-F566)</f>
        <v>68.7899</v>
      </c>
      <c r="K566" s="29" t="n">
        <f aca="false">SIN($D$4/$J$7)*SIN(G566/$J$7)+COS($D$4/$J$7)*COS(G566/$J$7)*COS(J566/$J$7)</f>
        <v>0.256716565068391</v>
      </c>
      <c r="L566" s="29" t="n">
        <f aca="false">+$J$7*ACOS(K566)</f>
        <v>75.1246764665744</v>
      </c>
      <c r="M566" s="36" t="n">
        <f aca="false">IF(SIN(N566/$J$7)&gt;0,$J$7*ACOS((SIN($D$4/$J$7)-SIN(G566/$J$7)*O566)/(COS(G566/$J$7)*SIN(P566/$J$7))),360-($J$7*ACOS((SIN($D$4/$J$7)-SIN(G566/$J$7)*O566)/(COS(G566/$J$7)*SIN(P566/$J$7)))))</f>
        <v>316.807869188783</v>
      </c>
      <c r="N566" s="37" t="n">
        <f aca="false">-F566-(-$D$3)</f>
        <v>-68.7899</v>
      </c>
      <c r="O566" s="38" t="n">
        <f aca="false">SIN(G566/$J$7)*SIN($D$4/$J$7)+COS(G566/$J$7)*COS($D$4/$J$7)*COS(N566/$J$7)</f>
        <v>0.256716565068391</v>
      </c>
      <c r="P566" s="39" t="n">
        <f aca="false">$J$7*ACOS(O566)</f>
        <v>75.1246764665744</v>
      </c>
    </row>
    <row r="567" customFormat="false" ht="13.5" hidden="false" customHeight="false" outlineLevel="0" collapsed="false">
      <c r="A567" s="30" t="n">
        <f aca="false">+'MY QTH &amp; Data Listing'!A572</f>
        <v>0</v>
      </c>
      <c r="B567" s="30" t="n">
        <f aca="false">+'MY QTH &amp; Data Listing'!B572</f>
        <v>0</v>
      </c>
      <c r="C567" s="30" t="n">
        <f aca="false">+'MY QTH &amp; Data Listing'!C572</f>
        <v>0</v>
      </c>
      <c r="D567" s="31" t="n">
        <f aca="false">+'MY QTH &amp; Data Listing'!D572</f>
        <v>0</v>
      </c>
      <c r="E567" s="32" t="n">
        <f aca="false">+'MY QTH &amp; Data Listing'!E572</f>
        <v>0</v>
      </c>
      <c r="F567" s="33" t="n">
        <f aca="false">'MY QTH &amp; Data Listing'!H572</f>
        <v>0</v>
      </c>
      <c r="G567" s="33" t="n">
        <f aca="false">+'MY QTH &amp; Data Listing'!I572</f>
        <v>0</v>
      </c>
      <c r="H567" s="34" t="n">
        <f aca="false">IF(SIN(J567/$J$7)&gt;0,$J$7*ACOS((SIN(G567/$J$7)-SIN($D$4/$J$7)*K567)/(COS($D$4/$J$7)*SIN(L567/$J$7))),360-($J$7*ACOS((SIN(G567/$J$7)-SIN($D$4/$J$7)*K567)/(COS($D$4/$J$7)*SIN(L567/$J$7)))))</f>
        <v>105.293687505223</v>
      </c>
      <c r="I567" s="34" t="n">
        <f aca="false">69.041*$J$7*(ACOS(SIN($D$4/$J$7)*SIN(G567/$J$7)+COS($D$4/$J$7)*COS(G567/$J$7)*COS(J567/$J$7)))</f>
        <v>5186.68278792876</v>
      </c>
      <c r="J567" s="35" t="n">
        <f aca="false">-$D$3-(-F567)</f>
        <v>68.7899</v>
      </c>
      <c r="K567" s="29" t="n">
        <f aca="false">SIN($D$4/$J$7)*SIN(G567/$J$7)+COS($D$4/$J$7)*COS(G567/$J$7)*COS(J567/$J$7)</f>
        <v>0.256716565068391</v>
      </c>
      <c r="L567" s="29" t="n">
        <f aca="false">+$J$7*ACOS(K567)</f>
        <v>75.1246764665744</v>
      </c>
      <c r="M567" s="36" t="n">
        <f aca="false">IF(SIN(N567/$J$7)&gt;0,$J$7*ACOS((SIN($D$4/$J$7)-SIN(G567/$J$7)*O567)/(COS(G567/$J$7)*SIN(P567/$J$7))),360-($J$7*ACOS((SIN($D$4/$J$7)-SIN(G567/$J$7)*O567)/(COS(G567/$J$7)*SIN(P567/$J$7)))))</f>
        <v>316.807869188783</v>
      </c>
      <c r="N567" s="37" t="n">
        <f aca="false">-F567-(-$D$3)</f>
        <v>-68.7899</v>
      </c>
      <c r="O567" s="38" t="n">
        <f aca="false">SIN(G567/$J$7)*SIN($D$4/$J$7)+COS(G567/$J$7)*COS($D$4/$J$7)*COS(N567/$J$7)</f>
        <v>0.256716565068391</v>
      </c>
      <c r="P567" s="39" t="n">
        <f aca="false">$J$7*ACOS(O567)</f>
        <v>75.1246764665744</v>
      </c>
    </row>
    <row r="568" customFormat="false" ht="13.5" hidden="false" customHeight="false" outlineLevel="0" collapsed="false">
      <c r="A568" s="30" t="n">
        <f aca="false">+'MY QTH &amp; Data Listing'!A573</f>
        <v>0</v>
      </c>
      <c r="B568" s="30" t="n">
        <f aca="false">+'MY QTH &amp; Data Listing'!B573</f>
        <v>0</v>
      </c>
      <c r="C568" s="30" t="n">
        <f aca="false">+'MY QTH &amp; Data Listing'!C573</f>
        <v>0</v>
      </c>
      <c r="D568" s="31" t="n">
        <f aca="false">+'MY QTH &amp; Data Listing'!D573</f>
        <v>0</v>
      </c>
      <c r="E568" s="32" t="n">
        <f aca="false">+'MY QTH &amp; Data Listing'!E573</f>
        <v>0</v>
      </c>
      <c r="F568" s="33" t="n">
        <f aca="false">'MY QTH &amp; Data Listing'!H573</f>
        <v>0</v>
      </c>
      <c r="G568" s="33" t="n">
        <f aca="false">+'MY QTH &amp; Data Listing'!I573</f>
        <v>0</v>
      </c>
      <c r="H568" s="34" t="n">
        <f aca="false">IF(SIN(J568/$J$7)&gt;0,$J$7*ACOS((SIN(G568/$J$7)-SIN($D$4/$J$7)*K568)/(COS($D$4/$J$7)*SIN(L568/$J$7))),360-($J$7*ACOS((SIN(G568/$J$7)-SIN($D$4/$J$7)*K568)/(COS($D$4/$J$7)*SIN(L568/$J$7)))))</f>
        <v>105.293687505223</v>
      </c>
      <c r="I568" s="34" t="n">
        <f aca="false">69.041*$J$7*(ACOS(SIN($D$4/$J$7)*SIN(G568/$J$7)+COS($D$4/$J$7)*COS(G568/$J$7)*COS(J568/$J$7)))</f>
        <v>5186.68278792876</v>
      </c>
      <c r="J568" s="35" t="n">
        <f aca="false">-$D$3-(-F568)</f>
        <v>68.7899</v>
      </c>
      <c r="K568" s="29" t="n">
        <f aca="false">SIN($D$4/$J$7)*SIN(G568/$J$7)+COS($D$4/$J$7)*COS(G568/$J$7)*COS(J568/$J$7)</f>
        <v>0.256716565068391</v>
      </c>
      <c r="L568" s="29" t="n">
        <f aca="false">+$J$7*ACOS(K568)</f>
        <v>75.1246764665744</v>
      </c>
      <c r="M568" s="36" t="n">
        <f aca="false">IF(SIN(N568/$J$7)&gt;0,$J$7*ACOS((SIN($D$4/$J$7)-SIN(G568/$J$7)*O568)/(COS(G568/$J$7)*SIN(P568/$J$7))),360-($J$7*ACOS((SIN($D$4/$J$7)-SIN(G568/$J$7)*O568)/(COS(G568/$J$7)*SIN(P568/$J$7)))))</f>
        <v>316.807869188783</v>
      </c>
      <c r="N568" s="37" t="n">
        <f aca="false">-F568-(-$D$3)</f>
        <v>-68.7899</v>
      </c>
      <c r="O568" s="38" t="n">
        <f aca="false">SIN(G568/$J$7)*SIN($D$4/$J$7)+COS(G568/$J$7)*COS($D$4/$J$7)*COS(N568/$J$7)</f>
        <v>0.256716565068391</v>
      </c>
      <c r="P568" s="39" t="n">
        <f aca="false">$J$7*ACOS(O568)</f>
        <v>75.1246764665744</v>
      </c>
    </row>
    <row r="569" customFormat="false" ht="13.5" hidden="false" customHeight="false" outlineLevel="0" collapsed="false">
      <c r="A569" s="30" t="n">
        <f aca="false">+'MY QTH &amp; Data Listing'!A574</f>
        <v>0</v>
      </c>
      <c r="B569" s="30" t="n">
        <f aca="false">+'MY QTH &amp; Data Listing'!B574</f>
        <v>0</v>
      </c>
      <c r="C569" s="30" t="n">
        <f aca="false">+'MY QTH &amp; Data Listing'!C574</f>
        <v>0</v>
      </c>
      <c r="D569" s="31" t="n">
        <f aca="false">+'MY QTH &amp; Data Listing'!D574</f>
        <v>0</v>
      </c>
      <c r="E569" s="32" t="n">
        <f aca="false">+'MY QTH &amp; Data Listing'!E574</f>
        <v>0</v>
      </c>
      <c r="F569" s="33" t="n">
        <f aca="false">'MY QTH &amp; Data Listing'!H574</f>
        <v>0</v>
      </c>
      <c r="G569" s="33" t="n">
        <f aca="false">+'MY QTH &amp; Data Listing'!I574</f>
        <v>0</v>
      </c>
      <c r="H569" s="34" t="n">
        <f aca="false">IF(SIN(J569/$J$7)&gt;0,$J$7*ACOS((SIN(G569/$J$7)-SIN($D$4/$J$7)*K569)/(COS($D$4/$J$7)*SIN(L569/$J$7))),360-($J$7*ACOS((SIN(G569/$J$7)-SIN($D$4/$J$7)*K569)/(COS($D$4/$J$7)*SIN(L569/$J$7)))))</f>
        <v>105.293687505223</v>
      </c>
      <c r="I569" s="34" t="n">
        <f aca="false">69.041*$J$7*(ACOS(SIN($D$4/$J$7)*SIN(G569/$J$7)+COS($D$4/$J$7)*COS(G569/$J$7)*COS(J569/$J$7)))</f>
        <v>5186.68278792876</v>
      </c>
      <c r="J569" s="35" t="n">
        <f aca="false">-$D$3-(-F569)</f>
        <v>68.7899</v>
      </c>
      <c r="K569" s="29" t="n">
        <f aca="false">SIN($D$4/$J$7)*SIN(G569/$J$7)+COS($D$4/$J$7)*COS(G569/$J$7)*COS(J569/$J$7)</f>
        <v>0.256716565068391</v>
      </c>
      <c r="L569" s="29" t="n">
        <f aca="false">+$J$7*ACOS(K569)</f>
        <v>75.1246764665744</v>
      </c>
      <c r="M569" s="36" t="n">
        <f aca="false">IF(SIN(N569/$J$7)&gt;0,$J$7*ACOS((SIN($D$4/$J$7)-SIN(G569/$J$7)*O569)/(COS(G569/$J$7)*SIN(P569/$J$7))),360-($J$7*ACOS((SIN($D$4/$J$7)-SIN(G569/$J$7)*O569)/(COS(G569/$J$7)*SIN(P569/$J$7)))))</f>
        <v>316.807869188783</v>
      </c>
      <c r="N569" s="37" t="n">
        <f aca="false">-F569-(-$D$3)</f>
        <v>-68.7899</v>
      </c>
      <c r="O569" s="38" t="n">
        <f aca="false">SIN(G569/$J$7)*SIN($D$4/$J$7)+COS(G569/$J$7)*COS($D$4/$J$7)*COS(N569/$J$7)</f>
        <v>0.256716565068391</v>
      </c>
      <c r="P569" s="39" t="n">
        <f aca="false">$J$7*ACOS(O569)</f>
        <v>75.1246764665744</v>
      </c>
    </row>
    <row r="570" customFormat="false" ht="13.5" hidden="false" customHeight="false" outlineLevel="0" collapsed="false">
      <c r="A570" s="30" t="n">
        <f aca="false">+'MY QTH &amp; Data Listing'!A575</f>
        <v>0</v>
      </c>
      <c r="B570" s="30" t="n">
        <f aca="false">+'MY QTH &amp; Data Listing'!B575</f>
        <v>0</v>
      </c>
      <c r="C570" s="30" t="n">
        <f aca="false">+'MY QTH &amp; Data Listing'!C575</f>
        <v>0</v>
      </c>
      <c r="D570" s="31" t="n">
        <f aca="false">+'MY QTH &amp; Data Listing'!D575</f>
        <v>0</v>
      </c>
      <c r="E570" s="32" t="n">
        <f aca="false">+'MY QTH &amp; Data Listing'!E575</f>
        <v>0</v>
      </c>
      <c r="F570" s="33" t="n">
        <f aca="false">'MY QTH &amp; Data Listing'!H575</f>
        <v>0</v>
      </c>
      <c r="G570" s="33" t="n">
        <f aca="false">+'MY QTH &amp; Data Listing'!I575</f>
        <v>0</v>
      </c>
      <c r="H570" s="34" t="n">
        <f aca="false">IF(SIN(J570/$J$7)&gt;0,$J$7*ACOS((SIN(G570/$J$7)-SIN($D$4/$J$7)*K570)/(COS($D$4/$J$7)*SIN(L570/$J$7))),360-($J$7*ACOS((SIN(G570/$J$7)-SIN($D$4/$J$7)*K570)/(COS($D$4/$J$7)*SIN(L570/$J$7)))))</f>
        <v>105.293687505223</v>
      </c>
      <c r="I570" s="34" t="n">
        <f aca="false">69.041*$J$7*(ACOS(SIN($D$4/$J$7)*SIN(G570/$J$7)+COS($D$4/$J$7)*COS(G570/$J$7)*COS(J570/$J$7)))</f>
        <v>5186.68278792876</v>
      </c>
      <c r="J570" s="35" t="n">
        <f aca="false">-$D$3-(-F570)</f>
        <v>68.7899</v>
      </c>
      <c r="K570" s="29" t="n">
        <f aca="false">SIN($D$4/$J$7)*SIN(G570/$J$7)+COS($D$4/$J$7)*COS(G570/$J$7)*COS(J570/$J$7)</f>
        <v>0.256716565068391</v>
      </c>
      <c r="L570" s="29" t="n">
        <f aca="false">+$J$7*ACOS(K570)</f>
        <v>75.1246764665744</v>
      </c>
      <c r="M570" s="36" t="n">
        <f aca="false">IF(SIN(N570/$J$7)&gt;0,$J$7*ACOS((SIN($D$4/$J$7)-SIN(G570/$J$7)*O570)/(COS(G570/$J$7)*SIN(P570/$J$7))),360-($J$7*ACOS((SIN($D$4/$J$7)-SIN(G570/$J$7)*O570)/(COS(G570/$J$7)*SIN(P570/$J$7)))))</f>
        <v>316.807869188783</v>
      </c>
      <c r="N570" s="37" t="n">
        <f aca="false">-F570-(-$D$3)</f>
        <v>-68.7899</v>
      </c>
      <c r="O570" s="38" t="n">
        <f aca="false">SIN(G570/$J$7)*SIN($D$4/$J$7)+COS(G570/$J$7)*COS($D$4/$J$7)*COS(N570/$J$7)</f>
        <v>0.256716565068391</v>
      </c>
      <c r="P570" s="39" t="n">
        <f aca="false">$J$7*ACOS(O570)</f>
        <v>75.1246764665744</v>
      </c>
    </row>
    <row r="571" customFormat="false" ht="13.5" hidden="false" customHeight="false" outlineLevel="0" collapsed="false">
      <c r="A571" s="30" t="n">
        <f aca="false">+'MY QTH &amp; Data Listing'!A576</f>
        <v>0</v>
      </c>
      <c r="B571" s="30" t="n">
        <f aca="false">+'MY QTH &amp; Data Listing'!B576</f>
        <v>0</v>
      </c>
      <c r="C571" s="30" t="n">
        <f aca="false">+'MY QTH &amp; Data Listing'!C576</f>
        <v>0</v>
      </c>
      <c r="D571" s="31" t="n">
        <f aca="false">+'MY QTH &amp; Data Listing'!D576</f>
        <v>0</v>
      </c>
      <c r="E571" s="32" t="n">
        <f aca="false">+'MY QTH &amp; Data Listing'!E576</f>
        <v>0</v>
      </c>
      <c r="F571" s="33" t="n">
        <f aca="false">'MY QTH &amp; Data Listing'!H576</f>
        <v>0</v>
      </c>
      <c r="G571" s="33" t="n">
        <f aca="false">+'MY QTH &amp; Data Listing'!I576</f>
        <v>0</v>
      </c>
      <c r="H571" s="34" t="n">
        <f aca="false">IF(SIN(J571/$J$7)&gt;0,$J$7*ACOS((SIN(G571/$J$7)-SIN($D$4/$J$7)*K571)/(COS($D$4/$J$7)*SIN(L571/$J$7))),360-($J$7*ACOS((SIN(G571/$J$7)-SIN($D$4/$J$7)*K571)/(COS($D$4/$J$7)*SIN(L571/$J$7)))))</f>
        <v>105.293687505223</v>
      </c>
      <c r="I571" s="34" t="n">
        <f aca="false">69.041*$J$7*(ACOS(SIN($D$4/$J$7)*SIN(G571/$J$7)+COS($D$4/$J$7)*COS(G571/$J$7)*COS(J571/$J$7)))</f>
        <v>5186.68278792876</v>
      </c>
      <c r="J571" s="35" t="n">
        <f aca="false">-$D$3-(-F571)</f>
        <v>68.7899</v>
      </c>
      <c r="K571" s="29" t="n">
        <f aca="false">SIN($D$4/$J$7)*SIN(G571/$J$7)+COS($D$4/$J$7)*COS(G571/$J$7)*COS(J571/$J$7)</f>
        <v>0.256716565068391</v>
      </c>
      <c r="L571" s="29" t="n">
        <f aca="false">+$J$7*ACOS(K571)</f>
        <v>75.1246764665744</v>
      </c>
      <c r="M571" s="36" t="n">
        <f aca="false">IF(SIN(N571/$J$7)&gt;0,$J$7*ACOS((SIN($D$4/$J$7)-SIN(G571/$J$7)*O571)/(COS(G571/$J$7)*SIN(P571/$J$7))),360-($J$7*ACOS((SIN($D$4/$J$7)-SIN(G571/$J$7)*O571)/(COS(G571/$J$7)*SIN(P571/$J$7)))))</f>
        <v>316.807869188783</v>
      </c>
      <c r="N571" s="37" t="n">
        <f aca="false">-F571-(-$D$3)</f>
        <v>-68.7899</v>
      </c>
      <c r="O571" s="38" t="n">
        <f aca="false">SIN(G571/$J$7)*SIN($D$4/$J$7)+COS(G571/$J$7)*COS($D$4/$J$7)*COS(N571/$J$7)</f>
        <v>0.256716565068391</v>
      </c>
      <c r="P571" s="39" t="n">
        <f aca="false">$J$7*ACOS(O571)</f>
        <v>75.1246764665744</v>
      </c>
    </row>
    <row r="572" customFormat="false" ht="13.5" hidden="false" customHeight="false" outlineLevel="0" collapsed="false">
      <c r="A572" s="30" t="n">
        <f aca="false">+'MY QTH &amp; Data Listing'!A577</f>
        <v>0</v>
      </c>
      <c r="B572" s="30" t="n">
        <f aca="false">+'MY QTH &amp; Data Listing'!B577</f>
        <v>0</v>
      </c>
      <c r="C572" s="30" t="n">
        <f aca="false">+'MY QTH &amp; Data Listing'!C577</f>
        <v>0</v>
      </c>
      <c r="D572" s="31" t="n">
        <f aca="false">+'MY QTH &amp; Data Listing'!D577</f>
        <v>0</v>
      </c>
      <c r="E572" s="32" t="n">
        <f aca="false">+'MY QTH &amp; Data Listing'!E577</f>
        <v>0</v>
      </c>
      <c r="F572" s="33" t="n">
        <f aca="false">'MY QTH &amp; Data Listing'!H577</f>
        <v>0</v>
      </c>
      <c r="G572" s="33" t="n">
        <f aca="false">+'MY QTH &amp; Data Listing'!I577</f>
        <v>0</v>
      </c>
      <c r="H572" s="34" t="n">
        <f aca="false">IF(SIN(J572/$J$7)&gt;0,$J$7*ACOS((SIN(G572/$J$7)-SIN($D$4/$J$7)*K572)/(COS($D$4/$J$7)*SIN(L572/$J$7))),360-($J$7*ACOS((SIN(G572/$J$7)-SIN($D$4/$J$7)*K572)/(COS($D$4/$J$7)*SIN(L572/$J$7)))))</f>
        <v>105.293687505223</v>
      </c>
      <c r="I572" s="34" t="n">
        <f aca="false">69.041*$J$7*(ACOS(SIN($D$4/$J$7)*SIN(G572/$J$7)+COS($D$4/$J$7)*COS(G572/$J$7)*COS(J572/$J$7)))</f>
        <v>5186.68278792876</v>
      </c>
      <c r="J572" s="35" t="n">
        <f aca="false">-$D$3-(-F572)</f>
        <v>68.7899</v>
      </c>
      <c r="K572" s="29" t="n">
        <f aca="false">SIN($D$4/$J$7)*SIN(G572/$J$7)+COS($D$4/$J$7)*COS(G572/$J$7)*COS(J572/$J$7)</f>
        <v>0.256716565068391</v>
      </c>
      <c r="L572" s="29" t="n">
        <f aca="false">+$J$7*ACOS(K572)</f>
        <v>75.1246764665744</v>
      </c>
      <c r="M572" s="36" t="n">
        <f aca="false">IF(SIN(N572/$J$7)&gt;0,$J$7*ACOS((SIN($D$4/$J$7)-SIN(G572/$J$7)*O572)/(COS(G572/$J$7)*SIN(P572/$J$7))),360-($J$7*ACOS((SIN($D$4/$J$7)-SIN(G572/$J$7)*O572)/(COS(G572/$J$7)*SIN(P572/$J$7)))))</f>
        <v>316.807869188783</v>
      </c>
      <c r="N572" s="37" t="n">
        <f aca="false">-F572-(-$D$3)</f>
        <v>-68.7899</v>
      </c>
      <c r="O572" s="38" t="n">
        <f aca="false">SIN(G572/$J$7)*SIN($D$4/$J$7)+COS(G572/$J$7)*COS($D$4/$J$7)*COS(N572/$J$7)</f>
        <v>0.256716565068391</v>
      </c>
      <c r="P572" s="39" t="n">
        <f aca="false">$J$7*ACOS(O572)</f>
        <v>75.1246764665744</v>
      </c>
    </row>
    <row r="573" customFormat="false" ht="13.5" hidden="false" customHeight="false" outlineLevel="0" collapsed="false">
      <c r="A573" s="30" t="n">
        <f aca="false">+'MY QTH &amp; Data Listing'!A578</f>
        <v>0</v>
      </c>
      <c r="B573" s="30" t="n">
        <f aca="false">+'MY QTH &amp; Data Listing'!B578</f>
        <v>0</v>
      </c>
      <c r="C573" s="30" t="n">
        <f aca="false">+'MY QTH &amp; Data Listing'!C578</f>
        <v>0</v>
      </c>
      <c r="D573" s="31" t="n">
        <f aca="false">+'MY QTH &amp; Data Listing'!D578</f>
        <v>0</v>
      </c>
      <c r="E573" s="32" t="n">
        <f aca="false">+'MY QTH &amp; Data Listing'!E578</f>
        <v>0</v>
      </c>
      <c r="F573" s="33" t="n">
        <f aca="false">'MY QTH &amp; Data Listing'!H578</f>
        <v>0</v>
      </c>
      <c r="G573" s="33" t="n">
        <f aca="false">+'MY QTH &amp; Data Listing'!I578</f>
        <v>0</v>
      </c>
      <c r="H573" s="34" t="n">
        <f aca="false">IF(SIN(J573/$J$7)&gt;0,$J$7*ACOS((SIN(G573/$J$7)-SIN($D$4/$J$7)*K573)/(COS($D$4/$J$7)*SIN(L573/$J$7))),360-($J$7*ACOS((SIN(G573/$J$7)-SIN($D$4/$J$7)*K573)/(COS($D$4/$J$7)*SIN(L573/$J$7)))))</f>
        <v>105.293687505223</v>
      </c>
      <c r="I573" s="34" t="n">
        <f aca="false">69.041*$J$7*(ACOS(SIN($D$4/$J$7)*SIN(G573/$J$7)+COS($D$4/$J$7)*COS(G573/$J$7)*COS(J573/$J$7)))</f>
        <v>5186.68278792876</v>
      </c>
      <c r="J573" s="35" t="n">
        <f aca="false">-$D$3-(-F573)</f>
        <v>68.7899</v>
      </c>
      <c r="K573" s="29" t="n">
        <f aca="false">SIN($D$4/$J$7)*SIN(G573/$J$7)+COS($D$4/$J$7)*COS(G573/$J$7)*COS(J573/$J$7)</f>
        <v>0.256716565068391</v>
      </c>
      <c r="L573" s="29" t="n">
        <f aca="false">+$J$7*ACOS(K573)</f>
        <v>75.1246764665744</v>
      </c>
      <c r="M573" s="36" t="n">
        <f aca="false">IF(SIN(N573/$J$7)&gt;0,$J$7*ACOS((SIN($D$4/$J$7)-SIN(G573/$J$7)*O573)/(COS(G573/$J$7)*SIN(P573/$J$7))),360-($J$7*ACOS((SIN($D$4/$J$7)-SIN(G573/$J$7)*O573)/(COS(G573/$J$7)*SIN(P573/$J$7)))))</f>
        <v>316.807869188783</v>
      </c>
      <c r="N573" s="37" t="n">
        <f aca="false">-F573-(-$D$3)</f>
        <v>-68.7899</v>
      </c>
      <c r="O573" s="38" t="n">
        <f aca="false">SIN(G573/$J$7)*SIN($D$4/$J$7)+COS(G573/$J$7)*COS($D$4/$J$7)*COS(N573/$J$7)</f>
        <v>0.256716565068391</v>
      </c>
      <c r="P573" s="39" t="n">
        <f aca="false">$J$7*ACOS(O573)</f>
        <v>75.1246764665744</v>
      </c>
    </row>
    <row r="574" customFormat="false" ht="13.5" hidden="false" customHeight="false" outlineLevel="0" collapsed="false">
      <c r="A574" s="30" t="n">
        <f aca="false">+'MY QTH &amp; Data Listing'!A579</f>
        <v>0</v>
      </c>
      <c r="B574" s="30" t="n">
        <f aca="false">+'MY QTH &amp; Data Listing'!B579</f>
        <v>0</v>
      </c>
      <c r="C574" s="30" t="n">
        <f aca="false">+'MY QTH &amp; Data Listing'!C579</f>
        <v>0</v>
      </c>
      <c r="D574" s="31" t="n">
        <f aca="false">+'MY QTH &amp; Data Listing'!D579</f>
        <v>0</v>
      </c>
      <c r="E574" s="32" t="n">
        <f aca="false">+'MY QTH &amp; Data Listing'!E579</f>
        <v>0</v>
      </c>
      <c r="F574" s="33" t="n">
        <f aca="false">'MY QTH &amp; Data Listing'!H579</f>
        <v>0</v>
      </c>
      <c r="G574" s="33" t="n">
        <f aca="false">+'MY QTH &amp; Data Listing'!I579</f>
        <v>0</v>
      </c>
      <c r="H574" s="34" t="n">
        <f aca="false">IF(SIN(J574/$J$7)&gt;0,$J$7*ACOS((SIN(G574/$J$7)-SIN($D$4/$J$7)*K574)/(COS($D$4/$J$7)*SIN(L574/$J$7))),360-($J$7*ACOS((SIN(G574/$J$7)-SIN($D$4/$J$7)*K574)/(COS($D$4/$J$7)*SIN(L574/$J$7)))))</f>
        <v>105.293687505223</v>
      </c>
      <c r="I574" s="34" t="n">
        <f aca="false">69.041*$J$7*(ACOS(SIN($D$4/$J$7)*SIN(G574/$J$7)+COS($D$4/$J$7)*COS(G574/$J$7)*COS(J574/$J$7)))</f>
        <v>5186.68278792876</v>
      </c>
      <c r="J574" s="35" t="n">
        <f aca="false">-$D$3-(-F574)</f>
        <v>68.7899</v>
      </c>
      <c r="K574" s="29" t="n">
        <f aca="false">SIN($D$4/$J$7)*SIN(G574/$J$7)+COS($D$4/$J$7)*COS(G574/$J$7)*COS(J574/$J$7)</f>
        <v>0.256716565068391</v>
      </c>
      <c r="L574" s="29" t="n">
        <f aca="false">+$J$7*ACOS(K574)</f>
        <v>75.1246764665744</v>
      </c>
      <c r="M574" s="36" t="n">
        <f aca="false">IF(SIN(N574/$J$7)&gt;0,$J$7*ACOS((SIN($D$4/$J$7)-SIN(G574/$J$7)*O574)/(COS(G574/$J$7)*SIN(P574/$J$7))),360-($J$7*ACOS((SIN($D$4/$J$7)-SIN(G574/$J$7)*O574)/(COS(G574/$J$7)*SIN(P574/$J$7)))))</f>
        <v>316.807869188783</v>
      </c>
      <c r="N574" s="37" t="n">
        <f aca="false">-F574-(-$D$3)</f>
        <v>-68.7899</v>
      </c>
      <c r="O574" s="38" t="n">
        <f aca="false">SIN(G574/$J$7)*SIN($D$4/$J$7)+COS(G574/$J$7)*COS($D$4/$J$7)*COS(N574/$J$7)</f>
        <v>0.256716565068391</v>
      </c>
      <c r="P574" s="39" t="n">
        <f aca="false">$J$7*ACOS(O574)</f>
        <v>75.1246764665744</v>
      </c>
    </row>
    <row r="575" customFormat="false" ht="13.5" hidden="false" customHeight="false" outlineLevel="0" collapsed="false">
      <c r="A575" s="30" t="n">
        <f aca="false">+'MY QTH &amp; Data Listing'!A580</f>
        <v>0</v>
      </c>
      <c r="B575" s="30" t="n">
        <f aca="false">+'MY QTH &amp; Data Listing'!B580</f>
        <v>0</v>
      </c>
      <c r="C575" s="30" t="n">
        <f aca="false">+'MY QTH &amp; Data Listing'!C580</f>
        <v>0</v>
      </c>
      <c r="D575" s="31" t="n">
        <f aca="false">+'MY QTH &amp; Data Listing'!D580</f>
        <v>0</v>
      </c>
      <c r="E575" s="32" t="n">
        <f aca="false">+'MY QTH &amp; Data Listing'!E580</f>
        <v>0</v>
      </c>
      <c r="F575" s="33" t="n">
        <f aca="false">'MY QTH &amp; Data Listing'!H580</f>
        <v>0</v>
      </c>
      <c r="G575" s="33" t="n">
        <f aca="false">+'MY QTH &amp; Data Listing'!I580</f>
        <v>0</v>
      </c>
      <c r="H575" s="34" t="n">
        <f aca="false">IF(SIN(J575/$J$7)&gt;0,$J$7*ACOS((SIN(G575/$J$7)-SIN($D$4/$J$7)*K575)/(COS($D$4/$J$7)*SIN(L575/$J$7))),360-($J$7*ACOS((SIN(G575/$J$7)-SIN($D$4/$J$7)*K575)/(COS($D$4/$J$7)*SIN(L575/$J$7)))))</f>
        <v>105.293687505223</v>
      </c>
      <c r="I575" s="34" t="n">
        <f aca="false">69.041*$J$7*(ACOS(SIN($D$4/$J$7)*SIN(G575/$J$7)+COS($D$4/$J$7)*COS(G575/$J$7)*COS(J575/$J$7)))</f>
        <v>5186.68278792876</v>
      </c>
      <c r="J575" s="35" t="n">
        <f aca="false">-$D$3-(-F575)</f>
        <v>68.7899</v>
      </c>
      <c r="K575" s="29" t="n">
        <f aca="false">SIN($D$4/$J$7)*SIN(G575/$J$7)+COS($D$4/$J$7)*COS(G575/$J$7)*COS(J575/$J$7)</f>
        <v>0.256716565068391</v>
      </c>
      <c r="L575" s="29" t="n">
        <f aca="false">+$J$7*ACOS(K575)</f>
        <v>75.1246764665744</v>
      </c>
      <c r="M575" s="36" t="n">
        <f aca="false">IF(SIN(N575/$J$7)&gt;0,$J$7*ACOS((SIN($D$4/$J$7)-SIN(G575/$J$7)*O575)/(COS(G575/$J$7)*SIN(P575/$J$7))),360-($J$7*ACOS((SIN($D$4/$J$7)-SIN(G575/$J$7)*O575)/(COS(G575/$J$7)*SIN(P575/$J$7)))))</f>
        <v>316.807869188783</v>
      </c>
      <c r="N575" s="37" t="n">
        <f aca="false">-F575-(-$D$3)</f>
        <v>-68.7899</v>
      </c>
      <c r="O575" s="38" t="n">
        <f aca="false">SIN(G575/$J$7)*SIN($D$4/$J$7)+COS(G575/$J$7)*COS($D$4/$J$7)*COS(N575/$J$7)</f>
        <v>0.256716565068391</v>
      </c>
      <c r="P575" s="39" t="n">
        <f aca="false">$J$7*ACOS(O575)</f>
        <v>75.1246764665744</v>
      </c>
    </row>
    <row r="576" customFormat="false" ht="13.5" hidden="false" customHeight="false" outlineLevel="0" collapsed="false">
      <c r="A576" s="30" t="n">
        <f aca="false">+'MY QTH &amp; Data Listing'!A581</f>
        <v>0</v>
      </c>
      <c r="B576" s="30" t="n">
        <f aca="false">+'MY QTH &amp; Data Listing'!B581</f>
        <v>0</v>
      </c>
      <c r="C576" s="30" t="n">
        <f aca="false">+'MY QTH &amp; Data Listing'!C581</f>
        <v>0</v>
      </c>
      <c r="D576" s="31" t="n">
        <f aca="false">+'MY QTH &amp; Data Listing'!D581</f>
        <v>0</v>
      </c>
      <c r="E576" s="32" t="n">
        <f aca="false">+'MY QTH &amp; Data Listing'!E581</f>
        <v>0</v>
      </c>
      <c r="F576" s="33" t="n">
        <f aca="false">'MY QTH &amp; Data Listing'!H581</f>
        <v>0</v>
      </c>
      <c r="G576" s="33" t="n">
        <f aca="false">+'MY QTH &amp; Data Listing'!I581</f>
        <v>0</v>
      </c>
      <c r="H576" s="34" t="n">
        <f aca="false">IF(SIN(J576/$J$7)&gt;0,$J$7*ACOS((SIN(G576/$J$7)-SIN($D$4/$J$7)*K576)/(COS($D$4/$J$7)*SIN(L576/$J$7))),360-($J$7*ACOS((SIN(G576/$J$7)-SIN($D$4/$J$7)*K576)/(COS($D$4/$J$7)*SIN(L576/$J$7)))))</f>
        <v>105.293687505223</v>
      </c>
      <c r="I576" s="34" t="n">
        <f aca="false">69.041*$J$7*(ACOS(SIN($D$4/$J$7)*SIN(G576/$J$7)+COS($D$4/$J$7)*COS(G576/$J$7)*COS(J576/$J$7)))</f>
        <v>5186.68278792876</v>
      </c>
      <c r="J576" s="35" t="n">
        <f aca="false">-$D$3-(-F576)</f>
        <v>68.7899</v>
      </c>
      <c r="K576" s="29" t="n">
        <f aca="false">SIN($D$4/$J$7)*SIN(G576/$J$7)+COS($D$4/$J$7)*COS(G576/$J$7)*COS(J576/$J$7)</f>
        <v>0.256716565068391</v>
      </c>
      <c r="L576" s="29" t="n">
        <f aca="false">+$J$7*ACOS(K576)</f>
        <v>75.1246764665744</v>
      </c>
      <c r="M576" s="36" t="n">
        <f aca="false">IF(SIN(N576/$J$7)&gt;0,$J$7*ACOS((SIN($D$4/$J$7)-SIN(G576/$J$7)*O576)/(COS(G576/$J$7)*SIN(P576/$J$7))),360-($J$7*ACOS((SIN($D$4/$J$7)-SIN(G576/$J$7)*O576)/(COS(G576/$J$7)*SIN(P576/$J$7)))))</f>
        <v>316.807869188783</v>
      </c>
      <c r="N576" s="37" t="n">
        <f aca="false">-F576-(-$D$3)</f>
        <v>-68.7899</v>
      </c>
      <c r="O576" s="38" t="n">
        <f aca="false">SIN(G576/$J$7)*SIN($D$4/$J$7)+COS(G576/$J$7)*COS($D$4/$J$7)*COS(N576/$J$7)</f>
        <v>0.256716565068391</v>
      </c>
      <c r="P576" s="39" t="n">
        <f aca="false">$J$7*ACOS(O576)</f>
        <v>75.1246764665744</v>
      </c>
    </row>
    <row r="577" customFormat="false" ht="13.5" hidden="false" customHeight="false" outlineLevel="0" collapsed="false">
      <c r="A577" s="30" t="n">
        <f aca="false">+'MY QTH &amp; Data Listing'!A582</f>
        <v>0</v>
      </c>
      <c r="B577" s="30" t="n">
        <f aca="false">+'MY QTH &amp; Data Listing'!B582</f>
        <v>0</v>
      </c>
      <c r="C577" s="30" t="n">
        <f aca="false">+'MY QTH &amp; Data Listing'!C582</f>
        <v>0</v>
      </c>
      <c r="D577" s="31" t="n">
        <f aca="false">+'MY QTH &amp; Data Listing'!D582</f>
        <v>0</v>
      </c>
      <c r="E577" s="32" t="n">
        <f aca="false">+'MY QTH &amp; Data Listing'!E582</f>
        <v>0</v>
      </c>
      <c r="F577" s="33" t="n">
        <f aca="false">'MY QTH &amp; Data Listing'!H582</f>
        <v>0</v>
      </c>
      <c r="G577" s="33" t="n">
        <f aca="false">+'MY QTH &amp; Data Listing'!I582</f>
        <v>0</v>
      </c>
      <c r="H577" s="34" t="n">
        <f aca="false">IF(SIN(J577/$J$7)&gt;0,$J$7*ACOS((SIN(G577/$J$7)-SIN($D$4/$J$7)*K577)/(COS($D$4/$J$7)*SIN(L577/$J$7))),360-($J$7*ACOS((SIN(G577/$J$7)-SIN($D$4/$J$7)*K577)/(COS($D$4/$J$7)*SIN(L577/$J$7)))))</f>
        <v>105.293687505223</v>
      </c>
      <c r="I577" s="34" t="n">
        <f aca="false">69.041*$J$7*(ACOS(SIN($D$4/$J$7)*SIN(G577/$J$7)+COS($D$4/$J$7)*COS(G577/$J$7)*COS(J577/$J$7)))</f>
        <v>5186.68278792876</v>
      </c>
      <c r="J577" s="35" t="n">
        <f aca="false">-$D$3-(-F577)</f>
        <v>68.7899</v>
      </c>
      <c r="K577" s="29" t="n">
        <f aca="false">SIN($D$4/$J$7)*SIN(G577/$J$7)+COS($D$4/$J$7)*COS(G577/$J$7)*COS(J577/$J$7)</f>
        <v>0.256716565068391</v>
      </c>
      <c r="L577" s="29" t="n">
        <f aca="false">+$J$7*ACOS(K577)</f>
        <v>75.1246764665744</v>
      </c>
      <c r="M577" s="36" t="n">
        <f aca="false">IF(SIN(N577/$J$7)&gt;0,$J$7*ACOS((SIN($D$4/$J$7)-SIN(G577/$J$7)*O577)/(COS(G577/$J$7)*SIN(P577/$J$7))),360-($J$7*ACOS((SIN($D$4/$J$7)-SIN(G577/$J$7)*O577)/(COS(G577/$J$7)*SIN(P577/$J$7)))))</f>
        <v>316.807869188783</v>
      </c>
      <c r="N577" s="37" t="n">
        <f aca="false">-F577-(-$D$3)</f>
        <v>-68.7899</v>
      </c>
      <c r="O577" s="38" t="n">
        <f aca="false">SIN(G577/$J$7)*SIN($D$4/$J$7)+COS(G577/$J$7)*COS($D$4/$J$7)*COS(N577/$J$7)</f>
        <v>0.256716565068391</v>
      </c>
      <c r="P577" s="39" t="n">
        <f aca="false">$J$7*ACOS(O577)</f>
        <v>75.1246764665744</v>
      </c>
    </row>
    <row r="578" customFormat="false" ht="13.5" hidden="false" customHeight="false" outlineLevel="0" collapsed="false">
      <c r="A578" s="30" t="n">
        <f aca="false">+'MY QTH &amp; Data Listing'!A583</f>
        <v>0</v>
      </c>
      <c r="B578" s="30" t="n">
        <f aca="false">+'MY QTH &amp; Data Listing'!B583</f>
        <v>0</v>
      </c>
      <c r="C578" s="30" t="n">
        <f aca="false">+'MY QTH &amp; Data Listing'!C583</f>
        <v>0</v>
      </c>
      <c r="D578" s="31" t="n">
        <f aca="false">+'MY QTH &amp; Data Listing'!D583</f>
        <v>0</v>
      </c>
      <c r="E578" s="32" t="n">
        <f aca="false">+'MY QTH &amp; Data Listing'!E583</f>
        <v>0</v>
      </c>
      <c r="F578" s="33" t="n">
        <f aca="false">'MY QTH &amp; Data Listing'!H583</f>
        <v>0</v>
      </c>
      <c r="G578" s="33" t="n">
        <f aca="false">+'MY QTH &amp; Data Listing'!I583</f>
        <v>0</v>
      </c>
      <c r="H578" s="34" t="n">
        <f aca="false">IF(SIN(J578/$J$7)&gt;0,$J$7*ACOS((SIN(G578/$J$7)-SIN($D$4/$J$7)*K578)/(COS($D$4/$J$7)*SIN(L578/$J$7))),360-($J$7*ACOS((SIN(G578/$J$7)-SIN($D$4/$J$7)*K578)/(COS($D$4/$J$7)*SIN(L578/$J$7)))))</f>
        <v>105.293687505223</v>
      </c>
      <c r="I578" s="34" t="n">
        <f aca="false">69.041*$J$7*(ACOS(SIN($D$4/$J$7)*SIN(G578/$J$7)+COS($D$4/$J$7)*COS(G578/$J$7)*COS(J578/$J$7)))</f>
        <v>5186.68278792876</v>
      </c>
      <c r="J578" s="35" t="n">
        <f aca="false">-$D$3-(-F578)</f>
        <v>68.7899</v>
      </c>
      <c r="K578" s="29" t="n">
        <f aca="false">SIN($D$4/$J$7)*SIN(G578/$J$7)+COS($D$4/$J$7)*COS(G578/$J$7)*COS(J578/$J$7)</f>
        <v>0.256716565068391</v>
      </c>
      <c r="L578" s="29" t="n">
        <f aca="false">+$J$7*ACOS(K578)</f>
        <v>75.1246764665744</v>
      </c>
      <c r="M578" s="36" t="n">
        <f aca="false">IF(SIN(N578/$J$7)&gt;0,$J$7*ACOS((SIN($D$4/$J$7)-SIN(G578/$J$7)*O578)/(COS(G578/$J$7)*SIN(P578/$J$7))),360-($J$7*ACOS((SIN($D$4/$J$7)-SIN(G578/$J$7)*O578)/(COS(G578/$J$7)*SIN(P578/$J$7)))))</f>
        <v>316.807869188783</v>
      </c>
      <c r="N578" s="37" t="n">
        <f aca="false">-F578-(-$D$3)</f>
        <v>-68.7899</v>
      </c>
      <c r="O578" s="38" t="n">
        <f aca="false">SIN(G578/$J$7)*SIN($D$4/$J$7)+COS(G578/$J$7)*COS($D$4/$J$7)*COS(N578/$J$7)</f>
        <v>0.256716565068391</v>
      </c>
      <c r="P578" s="39" t="n">
        <f aca="false">$J$7*ACOS(O578)</f>
        <v>75.1246764665744</v>
      </c>
    </row>
    <row r="579" customFormat="false" ht="13.5" hidden="false" customHeight="false" outlineLevel="0" collapsed="false">
      <c r="A579" s="30" t="n">
        <f aca="false">+'MY QTH &amp; Data Listing'!A584</f>
        <v>0</v>
      </c>
      <c r="B579" s="30" t="n">
        <f aca="false">+'MY QTH &amp; Data Listing'!B584</f>
        <v>0</v>
      </c>
      <c r="C579" s="30" t="n">
        <f aca="false">+'MY QTH &amp; Data Listing'!C584</f>
        <v>0</v>
      </c>
      <c r="D579" s="31" t="n">
        <f aca="false">+'MY QTH &amp; Data Listing'!D584</f>
        <v>0</v>
      </c>
      <c r="E579" s="32" t="n">
        <f aca="false">+'MY QTH &amp; Data Listing'!E584</f>
        <v>0</v>
      </c>
      <c r="F579" s="33" t="n">
        <f aca="false">'MY QTH &amp; Data Listing'!H584</f>
        <v>0</v>
      </c>
      <c r="G579" s="33" t="n">
        <f aca="false">+'MY QTH &amp; Data Listing'!I584</f>
        <v>0</v>
      </c>
      <c r="H579" s="34" t="n">
        <f aca="false">IF(SIN(J579/$J$7)&gt;0,$J$7*ACOS((SIN(G579/$J$7)-SIN($D$4/$J$7)*K579)/(COS($D$4/$J$7)*SIN(L579/$J$7))),360-($J$7*ACOS((SIN(G579/$J$7)-SIN($D$4/$J$7)*K579)/(COS($D$4/$J$7)*SIN(L579/$J$7)))))</f>
        <v>105.293687505223</v>
      </c>
      <c r="I579" s="34" t="n">
        <f aca="false">69.041*$J$7*(ACOS(SIN($D$4/$J$7)*SIN(G579/$J$7)+COS($D$4/$J$7)*COS(G579/$J$7)*COS(J579/$J$7)))</f>
        <v>5186.68278792876</v>
      </c>
      <c r="J579" s="35" t="n">
        <f aca="false">-$D$3-(-F579)</f>
        <v>68.7899</v>
      </c>
      <c r="K579" s="29" t="n">
        <f aca="false">SIN($D$4/$J$7)*SIN(G579/$J$7)+COS($D$4/$J$7)*COS(G579/$J$7)*COS(J579/$J$7)</f>
        <v>0.256716565068391</v>
      </c>
      <c r="L579" s="29" t="n">
        <f aca="false">+$J$7*ACOS(K579)</f>
        <v>75.1246764665744</v>
      </c>
      <c r="M579" s="36" t="n">
        <f aca="false">IF(SIN(N579/$J$7)&gt;0,$J$7*ACOS((SIN($D$4/$J$7)-SIN(G579/$J$7)*O579)/(COS(G579/$J$7)*SIN(P579/$J$7))),360-($J$7*ACOS((SIN($D$4/$J$7)-SIN(G579/$J$7)*O579)/(COS(G579/$J$7)*SIN(P579/$J$7)))))</f>
        <v>316.807869188783</v>
      </c>
      <c r="N579" s="37" t="n">
        <f aca="false">-F579-(-$D$3)</f>
        <v>-68.7899</v>
      </c>
      <c r="O579" s="38" t="n">
        <f aca="false">SIN(G579/$J$7)*SIN($D$4/$J$7)+COS(G579/$J$7)*COS($D$4/$J$7)*COS(N579/$J$7)</f>
        <v>0.256716565068391</v>
      </c>
      <c r="P579" s="39" t="n">
        <f aca="false">$J$7*ACOS(O579)</f>
        <v>75.1246764665744</v>
      </c>
    </row>
    <row r="580" customFormat="false" ht="13.5" hidden="false" customHeight="false" outlineLevel="0" collapsed="false">
      <c r="A580" s="30" t="n">
        <f aca="false">+'MY QTH &amp; Data Listing'!A585</f>
        <v>0</v>
      </c>
      <c r="B580" s="30" t="n">
        <f aca="false">+'MY QTH &amp; Data Listing'!B585</f>
        <v>0</v>
      </c>
      <c r="C580" s="30" t="n">
        <f aca="false">+'MY QTH &amp; Data Listing'!C585</f>
        <v>0</v>
      </c>
      <c r="D580" s="31" t="n">
        <f aca="false">+'MY QTH &amp; Data Listing'!D585</f>
        <v>0</v>
      </c>
      <c r="E580" s="32" t="n">
        <f aca="false">+'MY QTH &amp; Data Listing'!E585</f>
        <v>0</v>
      </c>
      <c r="F580" s="33" t="n">
        <f aca="false">'MY QTH &amp; Data Listing'!H585</f>
        <v>0</v>
      </c>
      <c r="G580" s="33" t="n">
        <f aca="false">+'MY QTH &amp; Data Listing'!I585</f>
        <v>0</v>
      </c>
      <c r="H580" s="34" t="n">
        <f aca="false">IF(SIN(J580/$J$7)&gt;0,$J$7*ACOS((SIN(G580/$J$7)-SIN($D$4/$J$7)*K580)/(COS($D$4/$J$7)*SIN(L580/$J$7))),360-($J$7*ACOS((SIN(G580/$J$7)-SIN($D$4/$J$7)*K580)/(COS($D$4/$J$7)*SIN(L580/$J$7)))))</f>
        <v>105.293687505223</v>
      </c>
      <c r="I580" s="34" t="n">
        <f aca="false">69.041*$J$7*(ACOS(SIN($D$4/$J$7)*SIN(G580/$J$7)+COS($D$4/$J$7)*COS(G580/$J$7)*COS(J580/$J$7)))</f>
        <v>5186.68278792876</v>
      </c>
      <c r="J580" s="35" t="n">
        <f aca="false">-$D$3-(-F580)</f>
        <v>68.7899</v>
      </c>
      <c r="K580" s="29" t="n">
        <f aca="false">SIN($D$4/$J$7)*SIN(G580/$J$7)+COS($D$4/$J$7)*COS(G580/$J$7)*COS(J580/$J$7)</f>
        <v>0.256716565068391</v>
      </c>
      <c r="L580" s="29" t="n">
        <f aca="false">+$J$7*ACOS(K580)</f>
        <v>75.1246764665744</v>
      </c>
      <c r="M580" s="36" t="n">
        <f aca="false">IF(SIN(N580/$J$7)&gt;0,$J$7*ACOS((SIN($D$4/$J$7)-SIN(G580/$J$7)*O580)/(COS(G580/$J$7)*SIN(P580/$J$7))),360-($J$7*ACOS((SIN($D$4/$J$7)-SIN(G580/$J$7)*O580)/(COS(G580/$J$7)*SIN(P580/$J$7)))))</f>
        <v>316.807869188783</v>
      </c>
      <c r="N580" s="37" t="n">
        <f aca="false">-F580-(-$D$3)</f>
        <v>-68.7899</v>
      </c>
      <c r="O580" s="38" t="n">
        <f aca="false">SIN(G580/$J$7)*SIN($D$4/$J$7)+COS(G580/$J$7)*COS($D$4/$J$7)*COS(N580/$J$7)</f>
        <v>0.256716565068391</v>
      </c>
      <c r="P580" s="39" t="n">
        <f aca="false">$J$7*ACOS(O580)</f>
        <v>75.1246764665744</v>
      </c>
    </row>
    <row r="581" customFormat="false" ht="13.5" hidden="false" customHeight="false" outlineLevel="0" collapsed="false">
      <c r="A581" s="30" t="n">
        <f aca="false">+'MY QTH &amp; Data Listing'!A586</f>
        <v>0</v>
      </c>
      <c r="B581" s="30" t="n">
        <f aca="false">+'MY QTH &amp; Data Listing'!B586</f>
        <v>0</v>
      </c>
      <c r="C581" s="30" t="n">
        <f aca="false">+'MY QTH &amp; Data Listing'!C586</f>
        <v>0</v>
      </c>
      <c r="D581" s="31" t="n">
        <f aca="false">+'MY QTH &amp; Data Listing'!D586</f>
        <v>0</v>
      </c>
      <c r="E581" s="32" t="n">
        <f aca="false">+'MY QTH &amp; Data Listing'!E586</f>
        <v>0</v>
      </c>
      <c r="F581" s="33" t="n">
        <f aca="false">'MY QTH &amp; Data Listing'!H586</f>
        <v>0</v>
      </c>
      <c r="G581" s="33" t="n">
        <f aca="false">+'MY QTH &amp; Data Listing'!I586</f>
        <v>0</v>
      </c>
      <c r="H581" s="34" t="n">
        <f aca="false">IF(SIN(J581/$J$7)&gt;0,$J$7*ACOS((SIN(G581/$J$7)-SIN($D$4/$J$7)*K581)/(COS($D$4/$J$7)*SIN(L581/$J$7))),360-($J$7*ACOS((SIN(G581/$J$7)-SIN($D$4/$J$7)*K581)/(COS($D$4/$J$7)*SIN(L581/$J$7)))))</f>
        <v>105.293687505223</v>
      </c>
      <c r="I581" s="34" t="n">
        <f aca="false">69.041*$J$7*(ACOS(SIN($D$4/$J$7)*SIN(G581/$J$7)+COS($D$4/$J$7)*COS(G581/$J$7)*COS(J581/$J$7)))</f>
        <v>5186.68278792876</v>
      </c>
      <c r="J581" s="35" t="n">
        <f aca="false">-$D$3-(-F581)</f>
        <v>68.7899</v>
      </c>
      <c r="K581" s="29" t="n">
        <f aca="false">SIN($D$4/$J$7)*SIN(G581/$J$7)+COS($D$4/$J$7)*COS(G581/$J$7)*COS(J581/$J$7)</f>
        <v>0.256716565068391</v>
      </c>
      <c r="L581" s="29" t="n">
        <f aca="false">+$J$7*ACOS(K581)</f>
        <v>75.1246764665744</v>
      </c>
      <c r="M581" s="36" t="n">
        <f aca="false">IF(SIN(N581/$J$7)&gt;0,$J$7*ACOS((SIN($D$4/$J$7)-SIN(G581/$J$7)*O581)/(COS(G581/$J$7)*SIN(P581/$J$7))),360-($J$7*ACOS((SIN($D$4/$J$7)-SIN(G581/$J$7)*O581)/(COS(G581/$J$7)*SIN(P581/$J$7)))))</f>
        <v>316.807869188783</v>
      </c>
      <c r="N581" s="37" t="n">
        <f aca="false">-F581-(-$D$3)</f>
        <v>-68.7899</v>
      </c>
      <c r="O581" s="38" t="n">
        <f aca="false">SIN(G581/$J$7)*SIN($D$4/$J$7)+COS(G581/$J$7)*COS($D$4/$J$7)*COS(N581/$J$7)</f>
        <v>0.256716565068391</v>
      </c>
      <c r="P581" s="39" t="n">
        <f aca="false">$J$7*ACOS(O581)</f>
        <v>75.1246764665744</v>
      </c>
    </row>
    <row r="582" customFormat="false" ht="13.5" hidden="false" customHeight="false" outlineLevel="0" collapsed="false">
      <c r="A582" s="30" t="n">
        <f aca="false">+'MY QTH &amp; Data Listing'!A587</f>
        <v>0</v>
      </c>
      <c r="B582" s="30" t="n">
        <f aca="false">+'MY QTH &amp; Data Listing'!B587</f>
        <v>0</v>
      </c>
      <c r="C582" s="30" t="n">
        <f aca="false">+'MY QTH &amp; Data Listing'!C587</f>
        <v>0</v>
      </c>
      <c r="D582" s="31" t="n">
        <f aca="false">+'MY QTH &amp; Data Listing'!D587</f>
        <v>0</v>
      </c>
      <c r="E582" s="32" t="n">
        <f aca="false">+'MY QTH &amp; Data Listing'!E587</f>
        <v>0</v>
      </c>
      <c r="F582" s="33" t="n">
        <f aca="false">'MY QTH &amp; Data Listing'!H587</f>
        <v>0</v>
      </c>
      <c r="G582" s="33" t="n">
        <f aca="false">+'MY QTH &amp; Data Listing'!I587</f>
        <v>0</v>
      </c>
      <c r="H582" s="34" t="n">
        <f aca="false">IF(SIN(J582/$J$7)&gt;0,$J$7*ACOS((SIN(G582/$J$7)-SIN($D$4/$J$7)*K582)/(COS($D$4/$J$7)*SIN(L582/$J$7))),360-($J$7*ACOS((SIN(G582/$J$7)-SIN($D$4/$J$7)*K582)/(COS($D$4/$J$7)*SIN(L582/$J$7)))))</f>
        <v>105.293687505223</v>
      </c>
      <c r="I582" s="34" t="n">
        <f aca="false">69.041*$J$7*(ACOS(SIN($D$4/$J$7)*SIN(G582/$J$7)+COS($D$4/$J$7)*COS(G582/$J$7)*COS(J582/$J$7)))</f>
        <v>5186.68278792876</v>
      </c>
      <c r="J582" s="35" t="n">
        <f aca="false">-$D$3-(-F582)</f>
        <v>68.7899</v>
      </c>
      <c r="K582" s="29" t="n">
        <f aca="false">SIN($D$4/$J$7)*SIN(G582/$J$7)+COS($D$4/$J$7)*COS(G582/$J$7)*COS(J582/$J$7)</f>
        <v>0.256716565068391</v>
      </c>
      <c r="L582" s="29" t="n">
        <f aca="false">+$J$7*ACOS(K582)</f>
        <v>75.1246764665744</v>
      </c>
      <c r="M582" s="36" t="n">
        <f aca="false">IF(SIN(N582/$J$7)&gt;0,$J$7*ACOS((SIN($D$4/$J$7)-SIN(G582/$J$7)*O582)/(COS(G582/$J$7)*SIN(P582/$J$7))),360-($J$7*ACOS((SIN($D$4/$J$7)-SIN(G582/$J$7)*O582)/(COS(G582/$J$7)*SIN(P582/$J$7)))))</f>
        <v>316.807869188783</v>
      </c>
      <c r="N582" s="37" t="n">
        <f aca="false">-F582-(-$D$3)</f>
        <v>-68.7899</v>
      </c>
      <c r="O582" s="38" t="n">
        <f aca="false">SIN(G582/$J$7)*SIN($D$4/$J$7)+COS(G582/$J$7)*COS($D$4/$J$7)*COS(N582/$J$7)</f>
        <v>0.256716565068391</v>
      </c>
      <c r="P582" s="39" t="n">
        <f aca="false">$J$7*ACOS(O582)</f>
        <v>75.1246764665744</v>
      </c>
    </row>
    <row r="583" customFormat="false" ht="13.5" hidden="false" customHeight="false" outlineLevel="0" collapsed="false">
      <c r="A583" s="30" t="n">
        <f aca="false">+'MY QTH &amp; Data Listing'!A588</f>
        <v>0</v>
      </c>
      <c r="B583" s="30" t="n">
        <f aca="false">+'MY QTH &amp; Data Listing'!B588</f>
        <v>0</v>
      </c>
      <c r="C583" s="30" t="n">
        <f aca="false">+'MY QTH &amp; Data Listing'!C588</f>
        <v>0</v>
      </c>
      <c r="D583" s="31" t="n">
        <f aca="false">+'MY QTH &amp; Data Listing'!D588</f>
        <v>0</v>
      </c>
      <c r="E583" s="32" t="n">
        <f aca="false">+'MY QTH &amp; Data Listing'!E588</f>
        <v>0</v>
      </c>
      <c r="F583" s="33" t="n">
        <f aca="false">'MY QTH &amp; Data Listing'!H588</f>
        <v>0</v>
      </c>
      <c r="G583" s="33" t="n">
        <f aca="false">+'MY QTH &amp; Data Listing'!I588</f>
        <v>0</v>
      </c>
      <c r="H583" s="34" t="n">
        <f aca="false">IF(SIN(J583/$J$7)&gt;0,$J$7*ACOS((SIN(G583/$J$7)-SIN($D$4/$J$7)*K583)/(COS($D$4/$J$7)*SIN(L583/$J$7))),360-($J$7*ACOS((SIN(G583/$J$7)-SIN($D$4/$J$7)*K583)/(COS($D$4/$J$7)*SIN(L583/$J$7)))))</f>
        <v>105.293687505223</v>
      </c>
      <c r="I583" s="34" t="n">
        <f aca="false">69.041*$J$7*(ACOS(SIN($D$4/$J$7)*SIN(G583/$J$7)+COS($D$4/$J$7)*COS(G583/$J$7)*COS(J583/$J$7)))</f>
        <v>5186.68278792876</v>
      </c>
      <c r="J583" s="35" t="n">
        <f aca="false">-$D$3-(-F583)</f>
        <v>68.7899</v>
      </c>
      <c r="K583" s="29" t="n">
        <f aca="false">SIN($D$4/$J$7)*SIN(G583/$J$7)+COS($D$4/$J$7)*COS(G583/$J$7)*COS(J583/$J$7)</f>
        <v>0.256716565068391</v>
      </c>
      <c r="L583" s="29" t="n">
        <f aca="false">+$J$7*ACOS(K583)</f>
        <v>75.1246764665744</v>
      </c>
      <c r="M583" s="36" t="n">
        <f aca="false">IF(SIN(N583/$J$7)&gt;0,$J$7*ACOS((SIN($D$4/$J$7)-SIN(G583/$J$7)*O583)/(COS(G583/$J$7)*SIN(P583/$J$7))),360-($J$7*ACOS((SIN($D$4/$J$7)-SIN(G583/$J$7)*O583)/(COS(G583/$J$7)*SIN(P583/$J$7)))))</f>
        <v>316.807869188783</v>
      </c>
      <c r="N583" s="37" t="n">
        <f aca="false">-F583-(-$D$3)</f>
        <v>-68.7899</v>
      </c>
      <c r="O583" s="38" t="n">
        <f aca="false">SIN(G583/$J$7)*SIN($D$4/$J$7)+COS(G583/$J$7)*COS($D$4/$J$7)*COS(N583/$J$7)</f>
        <v>0.256716565068391</v>
      </c>
      <c r="P583" s="39" t="n">
        <f aca="false">$J$7*ACOS(O583)</f>
        <v>75.1246764665744</v>
      </c>
    </row>
    <row r="584" customFormat="false" ht="13.5" hidden="false" customHeight="false" outlineLevel="0" collapsed="false">
      <c r="A584" s="30" t="n">
        <f aca="false">+'MY QTH &amp; Data Listing'!A589</f>
        <v>0</v>
      </c>
      <c r="B584" s="30" t="n">
        <f aca="false">+'MY QTH &amp; Data Listing'!B589</f>
        <v>0</v>
      </c>
      <c r="C584" s="30" t="n">
        <f aca="false">+'MY QTH &amp; Data Listing'!C589</f>
        <v>0</v>
      </c>
      <c r="D584" s="31" t="n">
        <f aca="false">+'MY QTH &amp; Data Listing'!D589</f>
        <v>0</v>
      </c>
      <c r="E584" s="32" t="n">
        <f aca="false">+'MY QTH &amp; Data Listing'!E589</f>
        <v>0</v>
      </c>
      <c r="F584" s="33" t="n">
        <f aca="false">'MY QTH &amp; Data Listing'!H589</f>
        <v>0</v>
      </c>
      <c r="G584" s="33" t="n">
        <f aca="false">+'MY QTH &amp; Data Listing'!I589</f>
        <v>0</v>
      </c>
      <c r="H584" s="34" t="n">
        <f aca="false">IF(SIN(J584/$J$7)&gt;0,$J$7*ACOS((SIN(G584/$J$7)-SIN($D$4/$J$7)*K584)/(COS($D$4/$J$7)*SIN(L584/$J$7))),360-($J$7*ACOS((SIN(G584/$J$7)-SIN($D$4/$J$7)*K584)/(COS($D$4/$J$7)*SIN(L584/$J$7)))))</f>
        <v>105.293687505223</v>
      </c>
      <c r="I584" s="34" t="n">
        <f aca="false">69.041*$J$7*(ACOS(SIN($D$4/$J$7)*SIN(G584/$J$7)+COS($D$4/$J$7)*COS(G584/$J$7)*COS(J584/$J$7)))</f>
        <v>5186.68278792876</v>
      </c>
      <c r="J584" s="35" t="n">
        <f aca="false">-$D$3-(-F584)</f>
        <v>68.7899</v>
      </c>
      <c r="K584" s="29" t="n">
        <f aca="false">SIN($D$4/$J$7)*SIN(G584/$J$7)+COS($D$4/$J$7)*COS(G584/$J$7)*COS(J584/$J$7)</f>
        <v>0.256716565068391</v>
      </c>
      <c r="L584" s="29" t="n">
        <f aca="false">+$J$7*ACOS(K584)</f>
        <v>75.1246764665744</v>
      </c>
      <c r="M584" s="36" t="n">
        <f aca="false">IF(SIN(N584/$J$7)&gt;0,$J$7*ACOS((SIN($D$4/$J$7)-SIN(G584/$J$7)*O584)/(COS(G584/$J$7)*SIN(P584/$J$7))),360-($J$7*ACOS((SIN($D$4/$J$7)-SIN(G584/$J$7)*O584)/(COS(G584/$J$7)*SIN(P584/$J$7)))))</f>
        <v>316.807869188783</v>
      </c>
      <c r="N584" s="37" t="n">
        <f aca="false">-F584-(-$D$3)</f>
        <v>-68.7899</v>
      </c>
      <c r="O584" s="38" t="n">
        <f aca="false">SIN(G584/$J$7)*SIN($D$4/$J$7)+COS(G584/$J$7)*COS($D$4/$J$7)*COS(N584/$J$7)</f>
        <v>0.256716565068391</v>
      </c>
      <c r="P584" s="39" t="n">
        <f aca="false">$J$7*ACOS(O584)</f>
        <v>75.1246764665744</v>
      </c>
    </row>
    <row r="585" customFormat="false" ht="13.5" hidden="false" customHeight="false" outlineLevel="0" collapsed="false">
      <c r="A585" s="30" t="n">
        <f aca="false">+'MY QTH &amp; Data Listing'!A590</f>
        <v>0</v>
      </c>
      <c r="B585" s="30" t="n">
        <f aca="false">+'MY QTH &amp; Data Listing'!B590</f>
        <v>0</v>
      </c>
      <c r="C585" s="30" t="n">
        <f aca="false">+'MY QTH &amp; Data Listing'!C590</f>
        <v>0</v>
      </c>
      <c r="D585" s="31" t="n">
        <f aca="false">+'MY QTH &amp; Data Listing'!D590</f>
        <v>0</v>
      </c>
      <c r="E585" s="32" t="n">
        <f aca="false">+'MY QTH &amp; Data Listing'!E590</f>
        <v>0</v>
      </c>
      <c r="F585" s="33" t="n">
        <f aca="false">'MY QTH &amp; Data Listing'!H590</f>
        <v>0</v>
      </c>
      <c r="G585" s="33" t="n">
        <f aca="false">+'MY QTH &amp; Data Listing'!I590</f>
        <v>0</v>
      </c>
      <c r="H585" s="34" t="n">
        <f aca="false">IF(SIN(J585/$J$7)&gt;0,$J$7*ACOS((SIN(G585/$J$7)-SIN($D$4/$J$7)*K585)/(COS($D$4/$J$7)*SIN(L585/$J$7))),360-($J$7*ACOS((SIN(G585/$J$7)-SIN($D$4/$J$7)*K585)/(COS($D$4/$J$7)*SIN(L585/$J$7)))))</f>
        <v>105.293687505223</v>
      </c>
      <c r="I585" s="34" t="n">
        <f aca="false">69.041*$J$7*(ACOS(SIN($D$4/$J$7)*SIN(G585/$J$7)+COS($D$4/$J$7)*COS(G585/$J$7)*COS(J585/$J$7)))</f>
        <v>5186.68278792876</v>
      </c>
      <c r="J585" s="35" t="n">
        <f aca="false">-$D$3-(-F585)</f>
        <v>68.7899</v>
      </c>
      <c r="K585" s="29" t="n">
        <f aca="false">SIN($D$4/$J$7)*SIN(G585/$J$7)+COS($D$4/$J$7)*COS(G585/$J$7)*COS(J585/$J$7)</f>
        <v>0.256716565068391</v>
      </c>
      <c r="L585" s="29" t="n">
        <f aca="false">+$J$7*ACOS(K585)</f>
        <v>75.1246764665744</v>
      </c>
      <c r="M585" s="36" t="n">
        <f aca="false">IF(SIN(N585/$J$7)&gt;0,$J$7*ACOS((SIN($D$4/$J$7)-SIN(G585/$J$7)*O585)/(COS(G585/$J$7)*SIN(P585/$J$7))),360-($J$7*ACOS((SIN($D$4/$J$7)-SIN(G585/$J$7)*O585)/(COS(G585/$J$7)*SIN(P585/$J$7)))))</f>
        <v>316.807869188783</v>
      </c>
      <c r="N585" s="37" t="n">
        <f aca="false">-F585-(-$D$3)</f>
        <v>-68.7899</v>
      </c>
      <c r="O585" s="38" t="n">
        <f aca="false">SIN(G585/$J$7)*SIN($D$4/$J$7)+COS(G585/$J$7)*COS($D$4/$J$7)*COS(N585/$J$7)</f>
        <v>0.256716565068391</v>
      </c>
      <c r="P585" s="39" t="n">
        <f aca="false">$J$7*ACOS(O585)</f>
        <v>75.1246764665744</v>
      </c>
    </row>
    <row r="586" customFormat="false" ht="13.5" hidden="false" customHeight="false" outlineLevel="0" collapsed="false">
      <c r="A586" s="30" t="n">
        <f aca="false">+'MY QTH &amp; Data Listing'!A591</f>
        <v>0</v>
      </c>
      <c r="B586" s="30" t="n">
        <f aca="false">+'MY QTH &amp; Data Listing'!B591</f>
        <v>0</v>
      </c>
      <c r="C586" s="30" t="n">
        <f aca="false">+'MY QTH &amp; Data Listing'!C591</f>
        <v>0</v>
      </c>
      <c r="D586" s="31" t="n">
        <f aca="false">+'MY QTH &amp; Data Listing'!D591</f>
        <v>0</v>
      </c>
      <c r="E586" s="32" t="n">
        <f aca="false">+'MY QTH &amp; Data Listing'!E591</f>
        <v>0</v>
      </c>
      <c r="F586" s="33" t="n">
        <f aca="false">'MY QTH &amp; Data Listing'!H591</f>
        <v>0</v>
      </c>
      <c r="G586" s="33" t="n">
        <f aca="false">+'MY QTH &amp; Data Listing'!I591</f>
        <v>0</v>
      </c>
      <c r="H586" s="34" t="n">
        <f aca="false">IF(SIN(J586/$J$7)&gt;0,$J$7*ACOS((SIN(G586/$J$7)-SIN($D$4/$J$7)*K586)/(COS($D$4/$J$7)*SIN(L586/$J$7))),360-($J$7*ACOS((SIN(G586/$J$7)-SIN($D$4/$J$7)*K586)/(COS($D$4/$J$7)*SIN(L586/$J$7)))))</f>
        <v>105.293687505223</v>
      </c>
      <c r="I586" s="34" t="n">
        <f aca="false">69.041*$J$7*(ACOS(SIN($D$4/$J$7)*SIN(G586/$J$7)+COS($D$4/$J$7)*COS(G586/$J$7)*COS(J586/$J$7)))</f>
        <v>5186.68278792876</v>
      </c>
      <c r="J586" s="35" t="n">
        <f aca="false">-$D$3-(-F586)</f>
        <v>68.7899</v>
      </c>
      <c r="K586" s="29" t="n">
        <f aca="false">SIN($D$4/$J$7)*SIN(G586/$J$7)+COS($D$4/$J$7)*COS(G586/$J$7)*COS(J586/$J$7)</f>
        <v>0.256716565068391</v>
      </c>
      <c r="L586" s="29" t="n">
        <f aca="false">+$J$7*ACOS(K586)</f>
        <v>75.1246764665744</v>
      </c>
      <c r="M586" s="36" t="n">
        <f aca="false">IF(SIN(N586/$J$7)&gt;0,$J$7*ACOS((SIN($D$4/$J$7)-SIN(G586/$J$7)*O586)/(COS(G586/$J$7)*SIN(P586/$J$7))),360-($J$7*ACOS((SIN($D$4/$J$7)-SIN(G586/$J$7)*O586)/(COS(G586/$J$7)*SIN(P586/$J$7)))))</f>
        <v>316.807869188783</v>
      </c>
      <c r="N586" s="37" t="n">
        <f aca="false">-F586-(-$D$3)</f>
        <v>-68.7899</v>
      </c>
      <c r="O586" s="38" t="n">
        <f aca="false">SIN(G586/$J$7)*SIN($D$4/$J$7)+COS(G586/$J$7)*COS($D$4/$J$7)*COS(N586/$J$7)</f>
        <v>0.256716565068391</v>
      </c>
      <c r="P586" s="39" t="n">
        <f aca="false">$J$7*ACOS(O586)</f>
        <v>75.1246764665744</v>
      </c>
    </row>
    <row r="587" customFormat="false" ht="13.5" hidden="false" customHeight="false" outlineLevel="0" collapsed="false">
      <c r="A587" s="30" t="n">
        <f aca="false">+'MY QTH &amp; Data Listing'!A592</f>
        <v>0</v>
      </c>
      <c r="B587" s="30" t="n">
        <f aca="false">+'MY QTH &amp; Data Listing'!B592</f>
        <v>0</v>
      </c>
      <c r="C587" s="30" t="n">
        <f aca="false">+'MY QTH &amp; Data Listing'!C592</f>
        <v>0</v>
      </c>
      <c r="D587" s="31" t="n">
        <f aca="false">+'MY QTH &amp; Data Listing'!D592</f>
        <v>0</v>
      </c>
      <c r="E587" s="32" t="n">
        <f aca="false">+'MY QTH &amp; Data Listing'!E592</f>
        <v>0</v>
      </c>
      <c r="F587" s="33" t="n">
        <f aca="false">'MY QTH &amp; Data Listing'!H592</f>
        <v>0</v>
      </c>
      <c r="G587" s="33" t="n">
        <f aca="false">+'MY QTH &amp; Data Listing'!I592</f>
        <v>0</v>
      </c>
      <c r="H587" s="34" t="n">
        <f aca="false">IF(SIN(J587/$J$7)&gt;0,$J$7*ACOS((SIN(G587/$J$7)-SIN($D$4/$J$7)*K587)/(COS($D$4/$J$7)*SIN(L587/$J$7))),360-($J$7*ACOS((SIN(G587/$J$7)-SIN($D$4/$J$7)*K587)/(COS($D$4/$J$7)*SIN(L587/$J$7)))))</f>
        <v>105.293687505223</v>
      </c>
      <c r="I587" s="34" t="n">
        <f aca="false">69.041*$J$7*(ACOS(SIN($D$4/$J$7)*SIN(G587/$J$7)+COS($D$4/$J$7)*COS(G587/$J$7)*COS(J587/$J$7)))</f>
        <v>5186.68278792876</v>
      </c>
      <c r="J587" s="35" t="n">
        <f aca="false">-$D$3-(-F587)</f>
        <v>68.7899</v>
      </c>
      <c r="K587" s="29" t="n">
        <f aca="false">SIN($D$4/$J$7)*SIN(G587/$J$7)+COS($D$4/$J$7)*COS(G587/$J$7)*COS(J587/$J$7)</f>
        <v>0.256716565068391</v>
      </c>
      <c r="L587" s="29" t="n">
        <f aca="false">+$J$7*ACOS(K587)</f>
        <v>75.1246764665744</v>
      </c>
      <c r="M587" s="36" t="n">
        <f aca="false">IF(SIN(N587/$J$7)&gt;0,$J$7*ACOS((SIN($D$4/$J$7)-SIN(G587/$J$7)*O587)/(COS(G587/$J$7)*SIN(P587/$J$7))),360-($J$7*ACOS((SIN($D$4/$J$7)-SIN(G587/$J$7)*O587)/(COS(G587/$J$7)*SIN(P587/$J$7)))))</f>
        <v>316.807869188783</v>
      </c>
      <c r="N587" s="37" t="n">
        <f aca="false">-F587-(-$D$3)</f>
        <v>-68.7899</v>
      </c>
      <c r="O587" s="38" t="n">
        <f aca="false">SIN(G587/$J$7)*SIN($D$4/$J$7)+COS(G587/$J$7)*COS($D$4/$J$7)*COS(N587/$J$7)</f>
        <v>0.256716565068391</v>
      </c>
      <c r="P587" s="39" t="n">
        <f aca="false">$J$7*ACOS(O587)</f>
        <v>75.1246764665744</v>
      </c>
    </row>
    <row r="588" customFormat="false" ht="13.5" hidden="false" customHeight="false" outlineLevel="0" collapsed="false">
      <c r="A588" s="30" t="n">
        <f aca="false">+'MY QTH &amp; Data Listing'!A593</f>
        <v>0</v>
      </c>
      <c r="B588" s="30" t="n">
        <f aca="false">+'MY QTH &amp; Data Listing'!B593</f>
        <v>0</v>
      </c>
      <c r="C588" s="30" t="n">
        <f aca="false">+'MY QTH &amp; Data Listing'!C593</f>
        <v>0</v>
      </c>
      <c r="D588" s="31" t="n">
        <f aca="false">+'MY QTH &amp; Data Listing'!D593</f>
        <v>0</v>
      </c>
      <c r="E588" s="32" t="n">
        <f aca="false">+'MY QTH &amp; Data Listing'!E593</f>
        <v>0</v>
      </c>
      <c r="F588" s="33" t="n">
        <f aca="false">'MY QTH &amp; Data Listing'!H593</f>
        <v>0</v>
      </c>
      <c r="G588" s="33" t="n">
        <f aca="false">+'MY QTH &amp; Data Listing'!I593</f>
        <v>0</v>
      </c>
      <c r="H588" s="34" t="n">
        <f aca="false">IF(SIN(J588/$J$7)&gt;0,$J$7*ACOS((SIN(G588/$J$7)-SIN($D$4/$J$7)*K588)/(COS($D$4/$J$7)*SIN(L588/$J$7))),360-($J$7*ACOS((SIN(G588/$J$7)-SIN($D$4/$J$7)*K588)/(COS($D$4/$J$7)*SIN(L588/$J$7)))))</f>
        <v>105.293687505223</v>
      </c>
      <c r="I588" s="34" t="n">
        <f aca="false">69.041*$J$7*(ACOS(SIN($D$4/$J$7)*SIN(G588/$J$7)+COS($D$4/$J$7)*COS(G588/$J$7)*COS(J588/$J$7)))</f>
        <v>5186.68278792876</v>
      </c>
      <c r="J588" s="35" t="n">
        <f aca="false">-$D$3-(-F588)</f>
        <v>68.7899</v>
      </c>
      <c r="K588" s="29" t="n">
        <f aca="false">SIN($D$4/$J$7)*SIN(G588/$J$7)+COS($D$4/$J$7)*COS(G588/$J$7)*COS(J588/$J$7)</f>
        <v>0.256716565068391</v>
      </c>
      <c r="L588" s="29" t="n">
        <f aca="false">+$J$7*ACOS(K588)</f>
        <v>75.1246764665744</v>
      </c>
      <c r="M588" s="36" t="n">
        <f aca="false">IF(SIN(N588/$J$7)&gt;0,$J$7*ACOS((SIN($D$4/$J$7)-SIN(G588/$J$7)*O588)/(COS(G588/$J$7)*SIN(P588/$J$7))),360-($J$7*ACOS((SIN($D$4/$J$7)-SIN(G588/$J$7)*O588)/(COS(G588/$J$7)*SIN(P588/$J$7)))))</f>
        <v>316.807869188783</v>
      </c>
      <c r="N588" s="37" t="n">
        <f aca="false">-F588-(-$D$3)</f>
        <v>-68.7899</v>
      </c>
      <c r="O588" s="38" t="n">
        <f aca="false">SIN(G588/$J$7)*SIN($D$4/$J$7)+COS(G588/$J$7)*COS($D$4/$J$7)*COS(N588/$J$7)</f>
        <v>0.256716565068391</v>
      </c>
      <c r="P588" s="39" t="n">
        <f aca="false">$J$7*ACOS(O588)</f>
        <v>75.1246764665744</v>
      </c>
    </row>
    <row r="589" customFormat="false" ht="13.5" hidden="false" customHeight="false" outlineLevel="0" collapsed="false">
      <c r="A589" s="30" t="n">
        <f aca="false">+'MY QTH &amp; Data Listing'!A594</f>
        <v>0</v>
      </c>
      <c r="B589" s="30" t="n">
        <f aca="false">+'MY QTH &amp; Data Listing'!B594</f>
        <v>0</v>
      </c>
      <c r="C589" s="30" t="n">
        <f aca="false">+'MY QTH &amp; Data Listing'!C594</f>
        <v>0</v>
      </c>
      <c r="D589" s="31" t="n">
        <f aca="false">+'MY QTH &amp; Data Listing'!D594</f>
        <v>0</v>
      </c>
      <c r="E589" s="32" t="n">
        <f aca="false">+'MY QTH &amp; Data Listing'!E594</f>
        <v>0</v>
      </c>
      <c r="F589" s="33" t="n">
        <f aca="false">'MY QTH &amp; Data Listing'!H594</f>
        <v>0</v>
      </c>
      <c r="G589" s="33" t="n">
        <f aca="false">+'MY QTH &amp; Data Listing'!I594</f>
        <v>0</v>
      </c>
      <c r="H589" s="34" t="n">
        <f aca="false">IF(SIN(J589/$J$7)&gt;0,$J$7*ACOS((SIN(G589/$J$7)-SIN($D$4/$J$7)*K589)/(COS($D$4/$J$7)*SIN(L589/$J$7))),360-($J$7*ACOS((SIN(G589/$J$7)-SIN($D$4/$J$7)*K589)/(COS($D$4/$J$7)*SIN(L589/$J$7)))))</f>
        <v>105.293687505223</v>
      </c>
      <c r="I589" s="34" t="n">
        <f aca="false">69.041*$J$7*(ACOS(SIN($D$4/$J$7)*SIN(G589/$J$7)+COS($D$4/$J$7)*COS(G589/$J$7)*COS(J589/$J$7)))</f>
        <v>5186.68278792876</v>
      </c>
      <c r="J589" s="35" t="n">
        <f aca="false">-$D$3-(-F589)</f>
        <v>68.7899</v>
      </c>
      <c r="K589" s="29" t="n">
        <f aca="false">SIN($D$4/$J$7)*SIN(G589/$J$7)+COS($D$4/$J$7)*COS(G589/$J$7)*COS(J589/$J$7)</f>
        <v>0.256716565068391</v>
      </c>
      <c r="L589" s="29" t="n">
        <f aca="false">+$J$7*ACOS(K589)</f>
        <v>75.1246764665744</v>
      </c>
      <c r="M589" s="36" t="n">
        <f aca="false">IF(SIN(N589/$J$7)&gt;0,$J$7*ACOS((SIN($D$4/$J$7)-SIN(G589/$J$7)*O589)/(COS(G589/$J$7)*SIN(P589/$J$7))),360-($J$7*ACOS((SIN($D$4/$J$7)-SIN(G589/$J$7)*O589)/(COS(G589/$J$7)*SIN(P589/$J$7)))))</f>
        <v>316.807869188783</v>
      </c>
      <c r="N589" s="37" t="n">
        <f aca="false">-F589-(-$D$3)</f>
        <v>-68.7899</v>
      </c>
      <c r="O589" s="38" t="n">
        <f aca="false">SIN(G589/$J$7)*SIN($D$4/$J$7)+COS(G589/$J$7)*COS($D$4/$J$7)*COS(N589/$J$7)</f>
        <v>0.256716565068391</v>
      </c>
      <c r="P589" s="39" t="n">
        <f aca="false">$J$7*ACOS(O589)</f>
        <v>75.1246764665744</v>
      </c>
    </row>
    <row r="590" customFormat="false" ht="13.5" hidden="false" customHeight="false" outlineLevel="0" collapsed="false">
      <c r="A590" s="30" t="n">
        <f aca="false">+'MY QTH &amp; Data Listing'!A595</f>
        <v>0</v>
      </c>
      <c r="B590" s="30" t="n">
        <f aca="false">+'MY QTH &amp; Data Listing'!B595</f>
        <v>0</v>
      </c>
      <c r="C590" s="30" t="n">
        <f aca="false">+'MY QTH &amp; Data Listing'!C595</f>
        <v>0</v>
      </c>
      <c r="D590" s="31" t="n">
        <f aca="false">+'MY QTH &amp; Data Listing'!D595</f>
        <v>0</v>
      </c>
      <c r="E590" s="32" t="n">
        <f aca="false">+'MY QTH &amp; Data Listing'!E595</f>
        <v>0</v>
      </c>
      <c r="F590" s="33" t="n">
        <f aca="false">'MY QTH &amp; Data Listing'!H595</f>
        <v>0</v>
      </c>
      <c r="G590" s="33" t="n">
        <f aca="false">+'MY QTH &amp; Data Listing'!I595</f>
        <v>0</v>
      </c>
      <c r="H590" s="34" t="n">
        <f aca="false">IF(SIN(J590/$J$7)&gt;0,$J$7*ACOS((SIN(G590/$J$7)-SIN($D$4/$J$7)*K590)/(COS($D$4/$J$7)*SIN(L590/$J$7))),360-($J$7*ACOS((SIN(G590/$J$7)-SIN($D$4/$J$7)*K590)/(COS($D$4/$J$7)*SIN(L590/$J$7)))))</f>
        <v>105.293687505223</v>
      </c>
      <c r="I590" s="34" t="n">
        <f aca="false">69.041*$J$7*(ACOS(SIN($D$4/$J$7)*SIN(G590/$J$7)+COS($D$4/$J$7)*COS(G590/$J$7)*COS(J590/$J$7)))</f>
        <v>5186.68278792876</v>
      </c>
      <c r="J590" s="35" t="n">
        <f aca="false">-$D$3-(-F590)</f>
        <v>68.7899</v>
      </c>
      <c r="K590" s="29" t="n">
        <f aca="false">SIN($D$4/$J$7)*SIN(G590/$J$7)+COS($D$4/$J$7)*COS(G590/$J$7)*COS(J590/$J$7)</f>
        <v>0.256716565068391</v>
      </c>
      <c r="L590" s="29" t="n">
        <f aca="false">+$J$7*ACOS(K590)</f>
        <v>75.1246764665744</v>
      </c>
      <c r="M590" s="36" t="n">
        <f aca="false">IF(SIN(N590/$J$7)&gt;0,$J$7*ACOS((SIN($D$4/$J$7)-SIN(G590/$J$7)*O590)/(COS(G590/$J$7)*SIN(P590/$J$7))),360-($J$7*ACOS((SIN($D$4/$J$7)-SIN(G590/$J$7)*O590)/(COS(G590/$J$7)*SIN(P590/$J$7)))))</f>
        <v>316.807869188783</v>
      </c>
      <c r="N590" s="37" t="n">
        <f aca="false">-F590-(-$D$3)</f>
        <v>-68.7899</v>
      </c>
      <c r="O590" s="38" t="n">
        <f aca="false">SIN(G590/$J$7)*SIN($D$4/$J$7)+COS(G590/$J$7)*COS($D$4/$J$7)*COS(N590/$J$7)</f>
        <v>0.256716565068391</v>
      </c>
      <c r="P590" s="39" t="n">
        <f aca="false">$J$7*ACOS(O590)</f>
        <v>75.1246764665744</v>
      </c>
    </row>
    <row r="591" customFormat="false" ht="13.5" hidden="false" customHeight="false" outlineLevel="0" collapsed="false">
      <c r="A591" s="30" t="n">
        <f aca="false">+'MY QTH &amp; Data Listing'!A596</f>
        <v>0</v>
      </c>
      <c r="B591" s="30" t="n">
        <f aca="false">+'MY QTH &amp; Data Listing'!B596</f>
        <v>0</v>
      </c>
      <c r="C591" s="30" t="n">
        <f aca="false">+'MY QTH &amp; Data Listing'!C596</f>
        <v>0</v>
      </c>
      <c r="D591" s="31" t="n">
        <f aca="false">+'MY QTH &amp; Data Listing'!D596</f>
        <v>0</v>
      </c>
      <c r="E591" s="32" t="n">
        <f aca="false">+'MY QTH &amp; Data Listing'!E596</f>
        <v>0</v>
      </c>
      <c r="F591" s="33" t="n">
        <f aca="false">'MY QTH &amp; Data Listing'!H596</f>
        <v>0</v>
      </c>
      <c r="G591" s="33" t="n">
        <f aca="false">+'MY QTH &amp; Data Listing'!I596</f>
        <v>0</v>
      </c>
      <c r="H591" s="34" t="n">
        <f aca="false">IF(SIN(J591/$J$7)&gt;0,$J$7*ACOS((SIN(G591/$J$7)-SIN($D$4/$J$7)*K591)/(COS($D$4/$J$7)*SIN(L591/$J$7))),360-($J$7*ACOS((SIN(G591/$J$7)-SIN($D$4/$J$7)*K591)/(COS($D$4/$J$7)*SIN(L591/$J$7)))))</f>
        <v>105.293687505223</v>
      </c>
      <c r="I591" s="34" t="n">
        <f aca="false">69.041*$J$7*(ACOS(SIN($D$4/$J$7)*SIN(G591/$J$7)+COS($D$4/$J$7)*COS(G591/$J$7)*COS(J591/$J$7)))</f>
        <v>5186.68278792876</v>
      </c>
      <c r="J591" s="35" t="n">
        <f aca="false">-$D$3-(-F591)</f>
        <v>68.7899</v>
      </c>
      <c r="K591" s="29" t="n">
        <f aca="false">SIN($D$4/$J$7)*SIN(G591/$J$7)+COS($D$4/$J$7)*COS(G591/$J$7)*COS(J591/$J$7)</f>
        <v>0.256716565068391</v>
      </c>
      <c r="L591" s="29" t="n">
        <f aca="false">+$J$7*ACOS(K591)</f>
        <v>75.1246764665744</v>
      </c>
      <c r="M591" s="36" t="n">
        <f aca="false">IF(SIN(N591/$J$7)&gt;0,$J$7*ACOS((SIN($D$4/$J$7)-SIN(G591/$J$7)*O591)/(COS(G591/$J$7)*SIN(P591/$J$7))),360-($J$7*ACOS((SIN($D$4/$J$7)-SIN(G591/$J$7)*O591)/(COS(G591/$J$7)*SIN(P591/$J$7)))))</f>
        <v>316.807869188783</v>
      </c>
      <c r="N591" s="37" t="n">
        <f aca="false">-F591-(-$D$3)</f>
        <v>-68.7899</v>
      </c>
      <c r="O591" s="38" t="n">
        <f aca="false">SIN(G591/$J$7)*SIN($D$4/$J$7)+COS(G591/$J$7)*COS($D$4/$J$7)*COS(N591/$J$7)</f>
        <v>0.256716565068391</v>
      </c>
      <c r="P591" s="39" t="n">
        <f aca="false">$J$7*ACOS(O591)</f>
        <v>75.1246764665744</v>
      </c>
    </row>
    <row r="592" customFormat="false" ht="13.5" hidden="false" customHeight="false" outlineLevel="0" collapsed="false">
      <c r="A592" s="30" t="n">
        <f aca="false">+'MY QTH &amp; Data Listing'!A597</f>
        <v>0</v>
      </c>
      <c r="B592" s="30" t="n">
        <f aca="false">+'MY QTH &amp; Data Listing'!B597</f>
        <v>0</v>
      </c>
      <c r="C592" s="30" t="n">
        <f aca="false">+'MY QTH &amp; Data Listing'!C597</f>
        <v>0</v>
      </c>
      <c r="D592" s="31" t="n">
        <f aca="false">+'MY QTH &amp; Data Listing'!D597</f>
        <v>0</v>
      </c>
      <c r="E592" s="32" t="n">
        <f aca="false">+'MY QTH &amp; Data Listing'!E597</f>
        <v>0</v>
      </c>
      <c r="F592" s="33" t="n">
        <f aca="false">'MY QTH &amp; Data Listing'!H597</f>
        <v>0</v>
      </c>
      <c r="G592" s="33" t="n">
        <f aca="false">+'MY QTH &amp; Data Listing'!I597</f>
        <v>0</v>
      </c>
      <c r="H592" s="34" t="n">
        <f aca="false">IF(SIN(J592/$J$7)&gt;0,$J$7*ACOS((SIN(G592/$J$7)-SIN($D$4/$J$7)*K592)/(COS($D$4/$J$7)*SIN(L592/$J$7))),360-($J$7*ACOS((SIN(G592/$J$7)-SIN($D$4/$J$7)*K592)/(COS($D$4/$J$7)*SIN(L592/$J$7)))))</f>
        <v>105.293687505223</v>
      </c>
      <c r="I592" s="34" t="n">
        <f aca="false">69.041*$J$7*(ACOS(SIN($D$4/$J$7)*SIN(G592/$J$7)+COS($D$4/$J$7)*COS(G592/$J$7)*COS(J592/$J$7)))</f>
        <v>5186.68278792876</v>
      </c>
      <c r="J592" s="35" t="n">
        <f aca="false">-$D$3-(-F592)</f>
        <v>68.7899</v>
      </c>
      <c r="K592" s="29" t="n">
        <f aca="false">SIN($D$4/$J$7)*SIN(G592/$J$7)+COS($D$4/$J$7)*COS(G592/$J$7)*COS(J592/$J$7)</f>
        <v>0.256716565068391</v>
      </c>
      <c r="L592" s="29" t="n">
        <f aca="false">+$J$7*ACOS(K592)</f>
        <v>75.1246764665744</v>
      </c>
      <c r="M592" s="36" t="n">
        <f aca="false">IF(SIN(N592/$J$7)&gt;0,$J$7*ACOS((SIN($D$4/$J$7)-SIN(G592/$J$7)*O592)/(COS(G592/$J$7)*SIN(P592/$J$7))),360-($J$7*ACOS((SIN($D$4/$J$7)-SIN(G592/$J$7)*O592)/(COS(G592/$J$7)*SIN(P592/$J$7)))))</f>
        <v>316.807869188783</v>
      </c>
      <c r="N592" s="37" t="n">
        <f aca="false">-F592-(-$D$3)</f>
        <v>-68.7899</v>
      </c>
      <c r="O592" s="38" t="n">
        <f aca="false">SIN(G592/$J$7)*SIN($D$4/$J$7)+COS(G592/$J$7)*COS($D$4/$J$7)*COS(N592/$J$7)</f>
        <v>0.256716565068391</v>
      </c>
      <c r="P592" s="39" t="n">
        <f aca="false">$J$7*ACOS(O592)</f>
        <v>75.1246764665744</v>
      </c>
    </row>
    <row r="593" customFormat="false" ht="13.5" hidden="false" customHeight="false" outlineLevel="0" collapsed="false">
      <c r="A593" s="30" t="n">
        <f aca="false">+'MY QTH &amp; Data Listing'!A598</f>
        <v>0</v>
      </c>
      <c r="B593" s="30" t="n">
        <f aca="false">+'MY QTH &amp; Data Listing'!B598</f>
        <v>0</v>
      </c>
      <c r="C593" s="30" t="n">
        <f aca="false">+'MY QTH &amp; Data Listing'!C598</f>
        <v>0</v>
      </c>
      <c r="D593" s="31" t="n">
        <f aca="false">+'MY QTH &amp; Data Listing'!D598</f>
        <v>0</v>
      </c>
      <c r="E593" s="32" t="n">
        <f aca="false">+'MY QTH &amp; Data Listing'!E598</f>
        <v>0</v>
      </c>
      <c r="F593" s="33" t="n">
        <f aca="false">'MY QTH &amp; Data Listing'!H598</f>
        <v>0</v>
      </c>
      <c r="G593" s="33" t="n">
        <f aca="false">+'MY QTH &amp; Data Listing'!I598</f>
        <v>0</v>
      </c>
      <c r="H593" s="34" t="n">
        <f aca="false">IF(SIN(J593/$J$7)&gt;0,$J$7*ACOS((SIN(G593/$J$7)-SIN($D$4/$J$7)*K593)/(COS($D$4/$J$7)*SIN(L593/$J$7))),360-($J$7*ACOS((SIN(G593/$J$7)-SIN($D$4/$J$7)*K593)/(COS($D$4/$J$7)*SIN(L593/$J$7)))))</f>
        <v>105.293687505223</v>
      </c>
      <c r="I593" s="34" t="n">
        <f aca="false">69.041*$J$7*(ACOS(SIN($D$4/$J$7)*SIN(G593/$J$7)+COS($D$4/$J$7)*COS(G593/$J$7)*COS(J593/$J$7)))</f>
        <v>5186.68278792876</v>
      </c>
      <c r="J593" s="35" t="n">
        <f aca="false">-$D$3-(-F593)</f>
        <v>68.7899</v>
      </c>
      <c r="K593" s="29" t="n">
        <f aca="false">SIN($D$4/$J$7)*SIN(G593/$J$7)+COS($D$4/$J$7)*COS(G593/$J$7)*COS(J593/$J$7)</f>
        <v>0.256716565068391</v>
      </c>
      <c r="L593" s="29" t="n">
        <f aca="false">+$J$7*ACOS(K593)</f>
        <v>75.1246764665744</v>
      </c>
      <c r="M593" s="36" t="n">
        <f aca="false">IF(SIN(N593/$J$7)&gt;0,$J$7*ACOS((SIN($D$4/$J$7)-SIN(G593/$J$7)*O593)/(COS(G593/$J$7)*SIN(P593/$J$7))),360-($J$7*ACOS((SIN($D$4/$J$7)-SIN(G593/$J$7)*O593)/(COS(G593/$J$7)*SIN(P593/$J$7)))))</f>
        <v>316.807869188783</v>
      </c>
      <c r="N593" s="37" t="n">
        <f aca="false">-F593-(-$D$3)</f>
        <v>-68.7899</v>
      </c>
      <c r="O593" s="38" t="n">
        <f aca="false">SIN(G593/$J$7)*SIN($D$4/$J$7)+COS(G593/$J$7)*COS($D$4/$J$7)*COS(N593/$J$7)</f>
        <v>0.256716565068391</v>
      </c>
      <c r="P593" s="39" t="n">
        <f aca="false">$J$7*ACOS(O593)</f>
        <v>75.1246764665744</v>
      </c>
    </row>
    <row r="594" customFormat="false" ht="13.5" hidden="false" customHeight="false" outlineLevel="0" collapsed="false">
      <c r="A594" s="30" t="n">
        <f aca="false">+'MY QTH &amp; Data Listing'!A599</f>
        <v>0</v>
      </c>
      <c r="B594" s="30" t="n">
        <f aca="false">+'MY QTH &amp; Data Listing'!B599</f>
        <v>0</v>
      </c>
      <c r="C594" s="30" t="n">
        <f aca="false">+'MY QTH &amp; Data Listing'!C599</f>
        <v>0</v>
      </c>
      <c r="D594" s="31" t="n">
        <f aca="false">+'MY QTH &amp; Data Listing'!D599</f>
        <v>0</v>
      </c>
      <c r="E594" s="32" t="n">
        <f aca="false">+'MY QTH &amp; Data Listing'!E599</f>
        <v>0</v>
      </c>
      <c r="F594" s="33" t="n">
        <f aca="false">'MY QTH &amp; Data Listing'!H599</f>
        <v>0</v>
      </c>
      <c r="G594" s="33" t="n">
        <f aca="false">+'MY QTH &amp; Data Listing'!I599</f>
        <v>0</v>
      </c>
      <c r="H594" s="34" t="n">
        <f aca="false">IF(SIN(J594/$J$7)&gt;0,$J$7*ACOS((SIN(G594/$J$7)-SIN($D$4/$J$7)*K594)/(COS($D$4/$J$7)*SIN(L594/$J$7))),360-($J$7*ACOS((SIN(G594/$J$7)-SIN($D$4/$J$7)*K594)/(COS($D$4/$J$7)*SIN(L594/$J$7)))))</f>
        <v>105.293687505223</v>
      </c>
      <c r="I594" s="34" t="n">
        <f aca="false">69.041*$J$7*(ACOS(SIN($D$4/$J$7)*SIN(G594/$J$7)+COS($D$4/$J$7)*COS(G594/$J$7)*COS(J594/$J$7)))</f>
        <v>5186.68278792876</v>
      </c>
      <c r="J594" s="35" t="n">
        <f aca="false">-$D$3-(-F594)</f>
        <v>68.7899</v>
      </c>
      <c r="K594" s="29" t="n">
        <f aca="false">SIN($D$4/$J$7)*SIN(G594/$J$7)+COS($D$4/$J$7)*COS(G594/$J$7)*COS(J594/$J$7)</f>
        <v>0.256716565068391</v>
      </c>
      <c r="L594" s="29" t="n">
        <f aca="false">+$J$7*ACOS(K594)</f>
        <v>75.1246764665744</v>
      </c>
      <c r="M594" s="36" t="n">
        <f aca="false">IF(SIN(N594/$J$7)&gt;0,$J$7*ACOS((SIN($D$4/$J$7)-SIN(G594/$J$7)*O594)/(COS(G594/$J$7)*SIN(P594/$J$7))),360-($J$7*ACOS((SIN($D$4/$J$7)-SIN(G594/$J$7)*O594)/(COS(G594/$J$7)*SIN(P594/$J$7)))))</f>
        <v>316.807869188783</v>
      </c>
      <c r="N594" s="37" t="n">
        <f aca="false">-F594-(-$D$3)</f>
        <v>-68.7899</v>
      </c>
      <c r="O594" s="38" t="n">
        <f aca="false">SIN(G594/$J$7)*SIN($D$4/$J$7)+COS(G594/$J$7)*COS($D$4/$J$7)*COS(N594/$J$7)</f>
        <v>0.256716565068391</v>
      </c>
      <c r="P594" s="39" t="n">
        <f aca="false">$J$7*ACOS(O594)</f>
        <v>75.1246764665744</v>
      </c>
    </row>
    <row r="595" customFormat="false" ht="13.5" hidden="false" customHeight="false" outlineLevel="0" collapsed="false">
      <c r="A595" s="30" t="n">
        <f aca="false">+'MY QTH &amp; Data Listing'!A600</f>
        <v>0</v>
      </c>
      <c r="B595" s="30" t="n">
        <f aca="false">+'MY QTH &amp; Data Listing'!B600</f>
        <v>0</v>
      </c>
      <c r="C595" s="30" t="n">
        <f aca="false">+'MY QTH &amp; Data Listing'!C600</f>
        <v>0</v>
      </c>
      <c r="D595" s="31" t="n">
        <f aca="false">+'MY QTH &amp; Data Listing'!D600</f>
        <v>0</v>
      </c>
      <c r="E595" s="32" t="n">
        <f aca="false">+'MY QTH &amp; Data Listing'!E600</f>
        <v>0</v>
      </c>
      <c r="F595" s="33" t="n">
        <f aca="false">'MY QTH &amp; Data Listing'!H600</f>
        <v>0</v>
      </c>
      <c r="G595" s="33" t="n">
        <f aca="false">+'MY QTH &amp; Data Listing'!I600</f>
        <v>0</v>
      </c>
      <c r="H595" s="34" t="n">
        <f aca="false">IF(SIN(J595/$J$7)&gt;0,$J$7*ACOS((SIN(G595/$J$7)-SIN($D$4/$J$7)*K595)/(COS($D$4/$J$7)*SIN(L595/$J$7))),360-($J$7*ACOS((SIN(G595/$J$7)-SIN($D$4/$J$7)*K595)/(COS($D$4/$J$7)*SIN(L595/$J$7)))))</f>
        <v>105.293687505223</v>
      </c>
      <c r="I595" s="34" t="n">
        <f aca="false">69.041*$J$7*(ACOS(SIN($D$4/$J$7)*SIN(G595/$J$7)+COS($D$4/$J$7)*COS(G595/$J$7)*COS(J595/$J$7)))</f>
        <v>5186.68278792876</v>
      </c>
      <c r="J595" s="35" t="n">
        <f aca="false">-$D$3-(-F595)</f>
        <v>68.7899</v>
      </c>
      <c r="K595" s="29" t="n">
        <f aca="false">SIN($D$4/$J$7)*SIN(G595/$J$7)+COS($D$4/$J$7)*COS(G595/$J$7)*COS(J595/$J$7)</f>
        <v>0.256716565068391</v>
      </c>
      <c r="L595" s="29" t="n">
        <f aca="false">+$J$7*ACOS(K595)</f>
        <v>75.1246764665744</v>
      </c>
      <c r="M595" s="36" t="n">
        <f aca="false">IF(SIN(N595/$J$7)&gt;0,$J$7*ACOS((SIN($D$4/$J$7)-SIN(G595/$J$7)*O595)/(COS(G595/$J$7)*SIN(P595/$J$7))),360-($J$7*ACOS((SIN($D$4/$J$7)-SIN(G595/$J$7)*O595)/(COS(G595/$J$7)*SIN(P595/$J$7)))))</f>
        <v>316.807869188783</v>
      </c>
      <c r="N595" s="37" t="n">
        <f aca="false">-F595-(-$D$3)</f>
        <v>-68.7899</v>
      </c>
      <c r="O595" s="38" t="n">
        <f aca="false">SIN(G595/$J$7)*SIN($D$4/$J$7)+COS(G595/$J$7)*COS($D$4/$J$7)*COS(N595/$J$7)</f>
        <v>0.256716565068391</v>
      </c>
      <c r="P595" s="39" t="n">
        <f aca="false">$J$7*ACOS(O595)</f>
        <v>75.1246764665744</v>
      </c>
    </row>
    <row r="596" customFormat="false" ht="13.5" hidden="false" customHeight="false" outlineLevel="0" collapsed="false">
      <c r="A596" s="30" t="n">
        <f aca="false">+'MY QTH &amp; Data Listing'!A601</f>
        <v>0</v>
      </c>
      <c r="B596" s="30" t="n">
        <f aca="false">+'MY QTH &amp; Data Listing'!B601</f>
        <v>0</v>
      </c>
      <c r="C596" s="30" t="n">
        <f aca="false">+'MY QTH &amp; Data Listing'!C601</f>
        <v>0</v>
      </c>
      <c r="D596" s="31" t="n">
        <f aca="false">+'MY QTH &amp; Data Listing'!D601</f>
        <v>0</v>
      </c>
      <c r="E596" s="32" t="n">
        <f aca="false">+'MY QTH &amp; Data Listing'!E601</f>
        <v>0</v>
      </c>
      <c r="F596" s="33" t="n">
        <f aca="false">'MY QTH &amp; Data Listing'!H601</f>
        <v>0</v>
      </c>
      <c r="G596" s="33" t="n">
        <f aca="false">+'MY QTH &amp; Data Listing'!I601</f>
        <v>0</v>
      </c>
      <c r="H596" s="34" t="n">
        <f aca="false">IF(SIN(J596/$J$7)&gt;0,$J$7*ACOS((SIN(G596/$J$7)-SIN($D$4/$J$7)*K596)/(COS($D$4/$J$7)*SIN(L596/$J$7))),360-($J$7*ACOS((SIN(G596/$J$7)-SIN($D$4/$J$7)*K596)/(COS($D$4/$J$7)*SIN(L596/$J$7)))))</f>
        <v>105.293687505223</v>
      </c>
      <c r="I596" s="34" t="n">
        <f aca="false">69.041*$J$7*(ACOS(SIN($D$4/$J$7)*SIN(G596/$J$7)+COS($D$4/$J$7)*COS(G596/$J$7)*COS(J596/$J$7)))</f>
        <v>5186.68278792876</v>
      </c>
      <c r="J596" s="35" t="n">
        <f aca="false">-$D$3-(-F596)</f>
        <v>68.7899</v>
      </c>
      <c r="K596" s="29" t="n">
        <f aca="false">SIN($D$4/$J$7)*SIN(G596/$J$7)+COS($D$4/$J$7)*COS(G596/$J$7)*COS(J596/$J$7)</f>
        <v>0.256716565068391</v>
      </c>
      <c r="L596" s="29" t="n">
        <f aca="false">+$J$7*ACOS(K596)</f>
        <v>75.1246764665744</v>
      </c>
      <c r="M596" s="36" t="n">
        <f aca="false">IF(SIN(N596/$J$7)&gt;0,$J$7*ACOS((SIN($D$4/$J$7)-SIN(G596/$J$7)*O596)/(COS(G596/$J$7)*SIN(P596/$J$7))),360-($J$7*ACOS((SIN($D$4/$J$7)-SIN(G596/$J$7)*O596)/(COS(G596/$J$7)*SIN(P596/$J$7)))))</f>
        <v>316.807869188783</v>
      </c>
      <c r="N596" s="37" t="n">
        <f aca="false">-F596-(-$D$3)</f>
        <v>-68.7899</v>
      </c>
      <c r="O596" s="38" t="n">
        <f aca="false">SIN(G596/$J$7)*SIN($D$4/$J$7)+COS(G596/$J$7)*COS($D$4/$J$7)*COS(N596/$J$7)</f>
        <v>0.256716565068391</v>
      </c>
      <c r="P596" s="39" t="n">
        <f aca="false">$J$7*ACOS(O596)</f>
        <v>75.1246764665744</v>
      </c>
    </row>
    <row r="597" customFormat="false" ht="13.5" hidden="false" customHeight="false" outlineLevel="0" collapsed="false">
      <c r="A597" s="30" t="n">
        <f aca="false">+'MY QTH &amp; Data Listing'!A602</f>
        <v>0</v>
      </c>
      <c r="B597" s="30" t="n">
        <f aca="false">+'MY QTH &amp; Data Listing'!B602</f>
        <v>0</v>
      </c>
      <c r="C597" s="30" t="n">
        <f aca="false">+'MY QTH &amp; Data Listing'!C602</f>
        <v>0</v>
      </c>
      <c r="D597" s="31" t="n">
        <f aca="false">+'MY QTH &amp; Data Listing'!D602</f>
        <v>0</v>
      </c>
      <c r="E597" s="32" t="n">
        <f aca="false">+'MY QTH &amp; Data Listing'!E602</f>
        <v>0</v>
      </c>
      <c r="F597" s="33" t="n">
        <f aca="false">'MY QTH &amp; Data Listing'!H602</f>
        <v>0</v>
      </c>
      <c r="G597" s="33" t="n">
        <f aca="false">+'MY QTH &amp; Data Listing'!I602</f>
        <v>0</v>
      </c>
      <c r="H597" s="34" t="n">
        <f aca="false">IF(SIN(J597/$J$7)&gt;0,$J$7*ACOS((SIN(G597/$J$7)-SIN($D$4/$J$7)*K597)/(COS($D$4/$J$7)*SIN(L597/$J$7))),360-($J$7*ACOS((SIN(G597/$J$7)-SIN($D$4/$J$7)*K597)/(COS($D$4/$J$7)*SIN(L597/$J$7)))))</f>
        <v>105.293687505223</v>
      </c>
      <c r="I597" s="34" t="n">
        <f aca="false">69.041*$J$7*(ACOS(SIN($D$4/$J$7)*SIN(G597/$J$7)+COS($D$4/$J$7)*COS(G597/$J$7)*COS(J597/$J$7)))</f>
        <v>5186.68278792876</v>
      </c>
      <c r="J597" s="35" t="n">
        <f aca="false">-$D$3-(-F597)</f>
        <v>68.7899</v>
      </c>
      <c r="K597" s="29" t="n">
        <f aca="false">SIN($D$4/$J$7)*SIN(G597/$J$7)+COS($D$4/$J$7)*COS(G597/$J$7)*COS(J597/$J$7)</f>
        <v>0.256716565068391</v>
      </c>
      <c r="L597" s="29" t="n">
        <f aca="false">+$J$7*ACOS(K597)</f>
        <v>75.1246764665744</v>
      </c>
      <c r="M597" s="36" t="n">
        <f aca="false">IF(SIN(N597/$J$7)&gt;0,$J$7*ACOS((SIN($D$4/$J$7)-SIN(G597/$J$7)*O597)/(COS(G597/$J$7)*SIN(P597/$J$7))),360-($J$7*ACOS((SIN($D$4/$J$7)-SIN(G597/$J$7)*O597)/(COS(G597/$J$7)*SIN(P597/$J$7)))))</f>
        <v>316.807869188783</v>
      </c>
      <c r="N597" s="37" t="n">
        <f aca="false">-F597-(-$D$3)</f>
        <v>-68.7899</v>
      </c>
      <c r="O597" s="38" t="n">
        <f aca="false">SIN(G597/$J$7)*SIN($D$4/$J$7)+COS(G597/$J$7)*COS($D$4/$J$7)*COS(N597/$J$7)</f>
        <v>0.256716565068391</v>
      </c>
      <c r="P597" s="39" t="n">
        <f aca="false">$J$7*ACOS(O597)</f>
        <v>75.1246764665744</v>
      </c>
    </row>
    <row r="598" customFormat="false" ht="13.5" hidden="false" customHeight="false" outlineLevel="0" collapsed="false">
      <c r="A598" s="30" t="n">
        <f aca="false">+'MY QTH &amp; Data Listing'!A603</f>
        <v>0</v>
      </c>
      <c r="B598" s="30" t="n">
        <f aca="false">+'MY QTH &amp; Data Listing'!B603</f>
        <v>0</v>
      </c>
      <c r="C598" s="30" t="n">
        <f aca="false">+'MY QTH &amp; Data Listing'!C603</f>
        <v>0</v>
      </c>
      <c r="D598" s="31" t="n">
        <f aca="false">+'MY QTH &amp; Data Listing'!D603</f>
        <v>0</v>
      </c>
      <c r="E598" s="32" t="n">
        <f aca="false">+'MY QTH &amp; Data Listing'!E603</f>
        <v>0</v>
      </c>
      <c r="F598" s="33" t="n">
        <f aca="false">'MY QTH &amp; Data Listing'!H603</f>
        <v>0</v>
      </c>
      <c r="G598" s="33" t="n">
        <f aca="false">+'MY QTH &amp; Data Listing'!I603</f>
        <v>0</v>
      </c>
      <c r="H598" s="34" t="n">
        <f aca="false">IF(SIN(J598/$J$7)&gt;0,$J$7*ACOS((SIN(G598/$J$7)-SIN($D$4/$J$7)*K598)/(COS($D$4/$J$7)*SIN(L598/$J$7))),360-($J$7*ACOS((SIN(G598/$J$7)-SIN($D$4/$J$7)*K598)/(COS($D$4/$J$7)*SIN(L598/$J$7)))))</f>
        <v>105.293687505223</v>
      </c>
      <c r="I598" s="34" t="n">
        <f aca="false">69.041*$J$7*(ACOS(SIN($D$4/$J$7)*SIN(G598/$J$7)+COS($D$4/$J$7)*COS(G598/$J$7)*COS(J598/$J$7)))</f>
        <v>5186.68278792876</v>
      </c>
      <c r="J598" s="35" t="n">
        <f aca="false">-$D$3-(-F598)</f>
        <v>68.7899</v>
      </c>
      <c r="K598" s="29" t="n">
        <f aca="false">SIN($D$4/$J$7)*SIN(G598/$J$7)+COS($D$4/$J$7)*COS(G598/$J$7)*COS(J598/$J$7)</f>
        <v>0.256716565068391</v>
      </c>
      <c r="L598" s="29" t="n">
        <f aca="false">+$J$7*ACOS(K598)</f>
        <v>75.1246764665744</v>
      </c>
      <c r="M598" s="36" t="n">
        <f aca="false">IF(SIN(N598/$J$7)&gt;0,$J$7*ACOS((SIN($D$4/$J$7)-SIN(G598/$J$7)*O598)/(COS(G598/$J$7)*SIN(P598/$J$7))),360-($J$7*ACOS((SIN($D$4/$J$7)-SIN(G598/$J$7)*O598)/(COS(G598/$J$7)*SIN(P598/$J$7)))))</f>
        <v>316.807869188783</v>
      </c>
      <c r="N598" s="37" t="n">
        <f aca="false">-F598-(-$D$3)</f>
        <v>-68.7899</v>
      </c>
      <c r="O598" s="38" t="n">
        <f aca="false">SIN(G598/$J$7)*SIN($D$4/$J$7)+COS(G598/$J$7)*COS($D$4/$J$7)*COS(N598/$J$7)</f>
        <v>0.256716565068391</v>
      </c>
      <c r="P598" s="39" t="n">
        <f aca="false">$J$7*ACOS(O598)</f>
        <v>75.1246764665744</v>
      </c>
    </row>
    <row r="599" customFormat="false" ht="13.5" hidden="false" customHeight="false" outlineLevel="0" collapsed="false">
      <c r="A599" s="30" t="n">
        <f aca="false">+'MY QTH &amp; Data Listing'!A604</f>
        <v>0</v>
      </c>
      <c r="B599" s="30" t="n">
        <f aca="false">+'MY QTH &amp; Data Listing'!B604</f>
        <v>0</v>
      </c>
      <c r="C599" s="30" t="n">
        <f aca="false">+'MY QTH &amp; Data Listing'!C604</f>
        <v>0</v>
      </c>
      <c r="D599" s="31" t="n">
        <f aca="false">+'MY QTH &amp; Data Listing'!D604</f>
        <v>0</v>
      </c>
      <c r="E599" s="32" t="n">
        <f aca="false">+'MY QTH &amp; Data Listing'!E604</f>
        <v>0</v>
      </c>
      <c r="F599" s="33" t="n">
        <f aca="false">'MY QTH &amp; Data Listing'!H604</f>
        <v>0</v>
      </c>
      <c r="G599" s="33" t="n">
        <f aca="false">+'MY QTH &amp; Data Listing'!I604</f>
        <v>0</v>
      </c>
      <c r="H599" s="34" t="n">
        <f aca="false">IF(SIN(J599/$J$7)&gt;0,$J$7*ACOS((SIN(G599/$J$7)-SIN($D$4/$J$7)*K599)/(COS($D$4/$J$7)*SIN(L599/$J$7))),360-($J$7*ACOS((SIN(G599/$J$7)-SIN($D$4/$J$7)*K599)/(COS($D$4/$J$7)*SIN(L599/$J$7)))))</f>
        <v>105.293687505223</v>
      </c>
      <c r="I599" s="34" t="n">
        <f aca="false">69.041*$J$7*(ACOS(SIN($D$4/$J$7)*SIN(G599/$J$7)+COS($D$4/$J$7)*COS(G599/$J$7)*COS(J599/$J$7)))</f>
        <v>5186.68278792876</v>
      </c>
      <c r="J599" s="35" t="n">
        <f aca="false">-$D$3-(-F599)</f>
        <v>68.7899</v>
      </c>
      <c r="K599" s="29" t="n">
        <f aca="false">SIN($D$4/$J$7)*SIN(G599/$J$7)+COS($D$4/$J$7)*COS(G599/$J$7)*COS(J599/$J$7)</f>
        <v>0.256716565068391</v>
      </c>
      <c r="L599" s="29" t="n">
        <f aca="false">+$J$7*ACOS(K599)</f>
        <v>75.1246764665744</v>
      </c>
      <c r="M599" s="36" t="n">
        <f aca="false">IF(SIN(N599/$J$7)&gt;0,$J$7*ACOS((SIN($D$4/$J$7)-SIN(G599/$J$7)*O599)/(COS(G599/$J$7)*SIN(P599/$J$7))),360-($J$7*ACOS((SIN($D$4/$J$7)-SIN(G599/$J$7)*O599)/(COS(G599/$J$7)*SIN(P599/$J$7)))))</f>
        <v>316.807869188783</v>
      </c>
      <c r="N599" s="37" t="n">
        <f aca="false">-F599-(-$D$3)</f>
        <v>-68.7899</v>
      </c>
      <c r="O599" s="38" t="n">
        <f aca="false">SIN(G599/$J$7)*SIN($D$4/$J$7)+COS(G599/$J$7)*COS($D$4/$J$7)*COS(N599/$J$7)</f>
        <v>0.256716565068391</v>
      </c>
      <c r="P599" s="39" t="n">
        <f aca="false">$J$7*ACOS(O599)</f>
        <v>75.1246764665744</v>
      </c>
    </row>
    <row r="600" customFormat="false" ht="13.5" hidden="false" customHeight="false" outlineLevel="0" collapsed="false">
      <c r="A600" s="30" t="n">
        <f aca="false">+'MY QTH &amp; Data Listing'!A605</f>
        <v>0</v>
      </c>
      <c r="B600" s="30" t="n">
        <f aca="false">+'MY QTH &amp; Data Listing'!B605</f>
        <v>0</v>
      </c>
      <c r="C600" s="30" t="n">
        <f aca="false">+'MY QTH &amp; Data Listing'!C605</f>
        <v>0</v>
      </c>
      <c r="D600" s="31" t="n">
        <f aca="false">+'MY QTH &amp; Data Listing'!D605</f>
        <v>0</v>
      </c>
      <c r="E600" s="32" t="n">
        <f aca="false">+'MY QTH &amp; Data Listing'!E605</f>
        <v>0</v>
      </c>
      <c r="F600" s="33" t="n">
        <f aca="false">'MY QTH &amp; Data Listing'!H605</f>
        <v>0</v>
      </c>
      <c r="G600" s="33" t="n">
        <f aca="false">+'MY QTH &amp; Data Listing'!I605</f>
        <v>0</v>
      </c>
      <c r="H600" s="34" t="n">
        <f aca="false">IF(SIN(J600/$J$7)&gt;0,$J$7*ACOS((SIN(G600/$J$7)-SIN($D$4/$J$7)*K600)/(COS($D$4/$J$7)*SIN(L600/$J$7))),360-($J$7*ACOS((SIN(G600/$J$7)-SIN($D$4/$J$7)*K600)/(COS($D$4/$J$7)*SIN(L600/$J$7)))))</f>
        <v>105.293687505223</v>
      </c>
      <c r="I600" s="34" t="n">
        <f aca="false">69.041*$J$7*(ACOS(SIN($D$4/$J$7)*SIN(G600/$J$7)+COS($D$4/$J$7)*COS(G600/$J$7)*COS(J600/$J$7)))</f>
        <v>5186.68278792876</v>
      </c>
      <c r="J600" s="35" t="n">
        <f aca="false">-$D$3-(-F600)</f>
        <v>68.7899</v>
      </c>
      <c r="K600" s="29" t="n">
        <f aca="false">SIN($D$4/$J$7)*SIN(G600/$J$7)+COS($D$4/$J$7)*COS(G600/$J$7)*COS(J600/$J$7)</f>
        <v>0.256716565068391</v>
      </c>
      <c r="L600" s="29" t="n">
        <f aca="false">+$J$7*ACOS(K600)</f>
        <v>75.1246764665744</v>
      </c>
      <c r="M600" s="36" t="n">
        <f aca="false">IF(SIN(N600/$J$7)&gt;0,$J$7*ACOS((SIN($D$4/$J$7)-SIN(G600/$J$7)*O600)/(COS(G600/$J$7)*SIN(P600/$J$7))),360-($J$7*ACOS((SIN($D$4/$J$7)-SIN(G600/$J$7)*O600)/(COS(G600/$J$7)*SIN(P600/$J$7)))))</f>
        <v>316.807869188783</v>
      </c>
      <c r="N600" s="37" t="n">
        <f aca="false">-F600-(-$D$3)</f>
        <v>-68.7899</v>
      </c>
      <c r="O600" s="38" t="n">
        <f aca="false">SIN(G600/$J$7)*SIN($D$4/$J$7)+COS(G600/$J$7)*COS($D$4/$J$7)*COS(N600/$J$7)</f>
        <v>0.256716565068391</v>
      </c>
      <c r="P600" s="39" t="n">
        <f aca="false">$J$7*ACOS(O600)</f>
        <v>75.1246764665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E69" colorId="64" zoomScale="100" zoomScaleNormal="100" zoomScalePageLayoutView="100" workbookViewId="0">
      <selection pane="topLeft" activeCell="P72" activeCellId="0" sqref="P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1.99"/>
    <col collapsed="false" customWidth="true" hidden="false" outlineLevel="0" max="3" min="3" style="0" width="18.7"/>
    <col collapsed="false" customWidth="true" hidden="false" outlineLevel="0" max="4" min="4" style="0" width="20.41"/>
    <col collapsed="false" customWidth="true" hidden="false" outlineLevel="0" max="5" min="5" style="0" width="10.85"/>
    <col collapsed="false" customWidth="true" hidden="false" outlineLevel="0" max="10" min="10" style="0" width="11.28"/>
    <col collapsed="false" customWidth="true" hidden="false" outlineLevel="0" max="14" min="14" style="0" width="10.99"/>
    <col collapsed="false" customWidth="true" hidden="false" outlineLevel="0" max="17" min="17" style="0" width="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"/>
    </row>
    <row r="3" customFormat="false" ht="12.75" hidden="false" customHeight="false" outlineLevel="0" collapsed="false">
      <c r="A3" s="1"/>
      <c r="B3" s="17" t="s">
        <v>834</v>
      </c>
      <c r="C3" s="17"/>
      <c r="D3" s="18" t="n">
        <f aca="false">+'MY QTH &amp; Data Listing'!D7</f>
        <v>-68.7899</v>
      </c>
      <c r="E3" s="19" t="s">
        <v>819</v>
      </c>
      <c r="F3" s="20" t="s">
        <v>820</v>
      </c>
      <c r="G3" s="17"/>
      <c r="H3" s="21" t="s">
        <v>821</v>
      </c>
      <c r="I3" s="21"/>
      <c r="J3" s="21"/>
      <c r="K3" s="21"/>
      <c r="L3" s="21"/>
      <c r="M3" s="21"/>
      <c r="N3" s="21"/>
      <c r="O3" s="17"/>
      <c r="P3" s="1"/>
    </row>
    <row r="4" customFormat="false" ht="12.75" hidden="false" customHeight="false" outlineLevel="0" collapsed="false">
      <c r="A4" s="1"/>
      <c r="B4" s="17" t="s">
        <v>835</v>
      </c>
      <c r="C4" s="17"/>
      <c r="D4" s="18" t="n">
        <f aca="false">+'MY QTH &amp; Data Listing'!D8</f>
        <v>44.799609</v>
      </c>
      <c r="E4" s="19" t="s">
        <v>819</v>
      </c>
      <c r="F4" s="20" t="s">
        <v>823</v>
      </c>
      <c r="G4" s="17"/>
      <c r="H4" s="21"/>
      <c r="I4" s="21" t="s">
        <v>824</v>
      </c>
      <c r="J4" s="21"/>
      <c r="K4" s="21"/>
      <c r="L4" s="21"/>
      <c r="M4" s="21"/>
      <c r="N4" s="21"/>
      <c r="O4" s="17"/>
      <c r="P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25.5" hidden="false" customHeight="false" outlineLevel="0" collapsed="false">
      <c r="A6" s="40" t="s">
        <v>13</v>
      </c>
      <c r="B6" s="41" t="s">
        <v>826</v>
      </c>
      <c r="C6" s="41" t="s">
        <v>836</v>
      </c>
      <c r="D6" s="41" t="s">
        <v>837</v>
      </c>
      <c r="E6" s="42" t="s">
        <v>838</v>
      </c>
      <c r="F6" s="23" t="s">
        <v>829</v>
      </c>
      <c r="G6" s="23" t="s">
        <v>830</v>
      </c>
      <c r="H6" s="23" t="s">
        <v>831</v>
      </c>
      <c r="I6" s="23" t="s">
        <v>832</v>
      </c>
      <c r="J6" s="43"/>
      <c r="K6" s="43"/>
      <c r="L6" s="43"/>
      <c r="M6" s="27" t="s">
        <v>833</v>
      </c>
      <c r="N6" s="43"/>
      <c r="O6" s="43"/>
      <c r="P6" s="43"/>
      <c r="R6" s="23" t="s">
        <v>17</v>
      </c>
      <c r="S6" s="23" t="s">
        <v>839</v>
      </c>
    </row>
    <row r="7" customFormat="false" ht="13.5" hidden="false" customHeight="false" outlineLevel="0" collapsed="false">
      <c r="J7" s="29" t="n">
        <v>57.2957795130824</v>
      </c>
      <c r="R7" s="0" t="s">
        <v>840</v>
      </c>
    </row>
    <row r="8" customFormat="false" ht="13.5" hidden="false" customHeight="false" outlineLevel="0" collapsed="false">
      <c r="A8" s="14" t="n">
        <v>1</v>
      </c>
      <c r="B8" s="0" t="s">
        <v>778</v>
      </c>
      <c r="C8" s="0" t="s">
        <v>841</v>
      </c>
      <c r="D8" s="0" t="s">
        <v>842</v>
      </c>
      <c r="E8" s="14" t="s">
        <v>843</v>
      </c>
      <c r="F8" s="15" t="n">
        <v>-86.4</v>
      </c>
      <c r="G8" s="44" t="n">
        <v>32.3</v>
      </c>
      <c r="H8" s="34" t="n">
        <f aca="false">IF(SIN(J8/$J$7)&gt;0,$J$7*ACOS((SIN(G8/$J$7)-SIN($D$4/$J$7)*K8)/(COS($D$4/$J$7)*SIN(L8/$J$7))),360-($J$7*ACOS((SIN(G8/$J$7)-SIN($D$4/$J$7)*K8)/(COS($D$4/$J$7)*SIN(L8/$J$7)))))</f>
        <v>233.602043570803</v>
      </c>
      <c r="I8" s="34" t="n">
        <f aca="false">69.041*$J$7*(ACOS(SIN($D$4/$J$7)*SIN(G8/$J$7)+COS($D$4/$J$7)*COS(G8/$J$7)*COS(J8/$J$7)))</f>
        <v>1278.91946969746</v>
      </c>
      <c r="J8" s="35" t="n">
        <f aca="false">-$D$3-(-F8)</f>
        <v>-17.6101</v>
      </c>
      <c r="K8" s="29" t="n">
        <f aca="false">SIN($D$4/$J$7)*SIN(G8/$J$7)+COS($D$4/$J$7)*COS(G8/$J$7)*COS(J8/$J$7)</f>
        <v>0.948190339643258</v>
      </c>
      <c r="L8" s="29" t="n">
        <f aca="false">+$J$7*ACOS(K8)</f>
        <v>18.5240577294283</v>
      </c>
      <c r="M8" s="36" t="n">
        <f aca="false">IF(SIN(N8/$J$7)&gt;0,$J$7*ACOS((SIN($D$4/$J$7)-SIN(G8/$J$7)*O8)/(COS(G8/$J$7)*SIN(P8/$J$7))),360-($J$7*ACOS((SIN($D$4/$J$7)-SIN(G8/$J$7)*O8)/(COS(G8/$J$7)*SIN(P8/$J$7)))))</f>
        <v>42.5089514479379</v>
      </c>
      <c r="N8" s="37" t="n">
        <f aca="false">-F8-(-$D$3)</f>
        <v>17.6101</v>
      </c>
      <c r="O8" s="38" t="n">
        <f aca="false">SIN(G8/$J$7)*SIN($D$4/$J$7)+COS(G8/$J$7)*COS($D$4/$J$7)*COS(N8/$J$7)</f>
        <v>0.948190339643258</v>
      </c>
      <c r="P8" s="39" t="n">
        <f aca="false">$J$7*ACOS(O8)</f>
        <v>18.5240577294283</v>
      </c>
      <c r="R8" s="0" t="n">
        <v>4</v>
      </c>
      <c r="S8" s="0" t="n">
        <v>8</v>
      </c>
    </row>
    <row r="9" customFormat="false" ht="13.5" hidden="false" customHeight="false" outlineLevel="0" collapsed="false">
      <c r="A9" s="14" t="n">
        <f aca="false">+A8+1</f>
        <v>2</v>
      </c>
      <c r="B9" s="0" t="s">
        <v>778</v>
      </c>
      <c r="C9" s="0" t="s">
        <v>39</v>
      </c>
      <c r="D9" s="0" t="s">
        <v>844</v>
      </c>
      <c r="E9" s="14" t="s">
        <v>845</v>
      </c>
      <c r="F9" s="15" t="n">
        <v>-134.58</v>
      </c>
      <c r="G9" s="44" t="n">
        <v>58.37</v>
      </c>
      <c r="H9" s="34" t="n">
        <f aca="false">IF(SIN(J9/$J$7)&gt;0,$J$7*ACOS((SIN(G9/$J$7)-SIN($D$4/$J$7)*K9)/(COS($D$4/$J$7)*SIN(L9/$J$7))),360-($J$7*ACOS((SIN(G9/$J$7)-SIN($D$4/$J$7)*K9)/(COS($D$4/$J$7)*SIN(L9/$J$7)))))</f>
        <v>313.420208987653</v>
      </c>
      <c r="I9" s="34" t="n">
        <f aca="false">69.041*$J$7*(ACOS(SIN($D$4/$J$7)*SIN(G9/$J$7)+COS($D$4/$J$7)*COS(G9/$J$7)*COS(J9/$J$7)))</f>
        <v>2843.62228975119</v>
      </c>
      <c r="J9" s="35" t="n">
        <f aca="false">-$D$3-(-F9)</f>
        <v>-65.7901</v>
      </c>
      <c r="K9" s="29" t="n">
        <f aca="false">SIN($D$4/$J$7)*SIN(G9/$J$7)+COS($D$4/$J$7)*COS(G9/$J$7)*COS(J9/$J$7)</f>
        <v>0.75255924360428</v>
      </c>
      <c r="L9" s="29" t="n">
        <f aca="false">+$J$7*ACOS(K9)</f>
        <v>41.1874435444329</v>
      </c>
      <c r="M9" s="36" t="n">
        <f aca="false">IF(SIN(N9/$J$7)&gt;0,$J$7*ACOS((SIN($D$4/$J$7)-SIN(G9/$J$7)*O9)/(COS(G9/$J$7)*SIN(P9/$J$7))),360-($J$7*ACOS((SIN($D$4/$J$7)-SIN(G9/$J$7)*O9)/(COS(G9/$J$7)*SIN(P9/$J$7)))))</f>
        <v>79.343767639423</v>
      </c>
      <c r="N9" s="37" t="n">
        <f aca="false">-F9-(-$D$3)</f>
        <v>65.7901</v>
      </c>
      <c r="O9" s="38" t="n">
        <f aca="false">SIN(G9/$J$7)*SIN($D$4/$J$7)+COS(G9/$J$7)*COS($D$4/$J$7)*COS(N9/$J$7)</f>
        <v>0.75255924360428</v>
      </c>
      <c r="P9" s="39" t="n">
        <f aca="false">$J$7*ACOS(O9)</f>
        <v>41.1874435444329</v>
      </c>
      <c r="R9" s="0" t="n">
        <v>1</v>
      </c>
      <c r="S9" s="0" t="n">
        <v>1</v>
      </c>
    </row>
    <row r="10" customFormat="false" ht="13.5" hidden="false" customHeight="false" outlineLevel="0" collapsed="false">
      <c r="A10" s="14" t="n">
        <f aca="false">+A9+1</f>
        <v>3</v>
      </c>
      <c r="B10" s="0" t="s">
        <v>778</v>
      </c>
      <c r="C10" s="0" t="s">
        <v>846</v>
      </c>
      <c r="D10" s="0" t="s">
        <v>847</v>
      </c>
      <c r="E10" s="14" t="s">
        <v>848</v>
      </c>
      <c r="F10" s="15" t="n">
        <v>-112.02</v>
      </c>
      <c r="G10" s="15" t="n">
        <v>33.43</v>
      </c>
      <c r="H10" s="34" t="n">
        <f aca="false">IF(SIN(J10/$J$7)&gt;0,$J$7*ACOS((SIN(G10/$J$7)-SIN($D$4/$J$7)*K10)/(COS($D$4/$J$7)*SIN(L10/$J$7))),360-($J$7*ACOS((SIN(G10/$J$7)-SIN($D$4/$J$7)*K10)/(COS($D$4/$J$7)*SIN(L10/$J$7)))))</f>
        <v>266.242134470855</v>
      </c>
      <c r="I10" s="34" t="n">
        <f aca="false">69.041*$J$7*(ACOS(SIN($D$4/$J$7)*SIN(G10/$J$7)+COS($D$4/$J$7)*COS(G10/$J$7)*COS(J10/$J$7)))</f>
        <v>2412.91108981203</v>
      </c>
      <c r="J10" s="35" t="n">
        <f aca="false">-$D$3-(-F10)</f>
        <v>-43.2301</v>
      </c>
      <c r="K10" s="29" t="n">
        <f aca="false">SIN($D$4/$J$7)*SIN(G10/$J$7)+COS($D$4/$J$7)*COS(G10/$J$7)*COS(J10/$J$7)</f>
        <v>0.819662678630301</v>
      </c>
      <c r="L10" s="29" t="n">
        <f aca="false">+$J$7*ACOS(K10)</f>
        <v>34.9489591664667</v>
      </c>
      <c r="M10" s="36" t="n">
        <f aca="false">IF(SIN(N10/$J$7)&gt;0,$J$7*ACOS((SIN($D$4/$J$7)-SIN(G10/$J$7)*O10)/(COS(G10/$J$7)*SIN(P10/$J$7))),360-($J$7*ACOS((SIN($D$4/$J$7)-SIN(G10/$J$7)*O10)/(COS(G10/$J$7)*SIN(P10/$J$7)))))</f>
        <v>58.0393159596477</v>
      </c>
      <c r="N10" s="37" t="n">
        <f aca="false">-F10-(-$D$3)</f>
        <v>43.2301</v>
      </c>
      <c r="O10" s="38" t="n">
        <f aca="false">SIN(G10/$J$7)*SIN($D$4/$J$7)+COS(G10/$J$7)*COS($D$4/$J$7)*COS(N10/$J$7)</f>
        <v>0.819662678630301</v>
      </c>
      <c r="P10" s="39" t="n">
        <f aca="false">$J$7*ACOS(O10)</f>
        <v>34.9489591664667</v>
      </c>
      <c r="R10" s="0" t="n">
        <v>3</v>
      </c>
      <c r="S10" s="0" t="n">
        <v>6</v>
      </c>
    </row>
    <row r="11" customFormat="false" ht="13.5" hidden="false" customHeight="false" outlineLevel="0" collapsed="false">
      <c r="A11" s="14" t="n">
        <f aca="false">+A10+1</f>
        <v>4</v>
      </c>
      <c r="B11" s="0" t="s">
        <v>778</v>
      </c>
      <c r="C11" s="0" t="s">
        <v>849</v>
      </c>
      <c r="D11" s="0" t="s">
        <v>850</v>
      </c>
      <c r="E11" s="14" t="s">
        <v>851</v>
      </c>
      <c r="F11" s="15" t="n">
        <v>-92.38</v>
      </c>
      <c r="G11" s="15" t="n">
        <v>35.22</v>
      </c>
      <c r="H11" s="34" t="n">
        <f aca="false">IF(SIN(J11/$J$7)&gt;0,$J$7*ACOS((SIN(G11/$J$7)-SIN($D$4/$J$7)*K11)/(COS($D$4/$J$7)*SIN(L11/$J$7))),360-($J$7*ACOS((SIN(G11/$J$7)-SIN($D$4/$J$7)*K11)/(COS($D$4/$J$7)*SIN(L11/$J$7)))))</f>
        <v>250.10553230912</v>
      </c>
      <c r="I11" s="34" t="n">
        <f aca="false">69.041*$J$7*(ACOS(SIN($D$4/$J$7)*SIN(G11/$J$7)+COS($D$4/$J$7)*COS(G11/$J$7)*COS(J11/$J$7)))</f>
        <v>1404.6831496057</v>
      </c>
      <c r="J11" s="35" t="n">
        <f aca="false">-$D$3-(-F11)</f>
        <v>-23.5901</v>
      </c>
      <c r="K11" s="29" t="n">
        <f aca="false">SIN($D$4/$J$7)*SIN(G11/$J$7)+COS($D$4/$J$7)*COS(G11/$J$7)*COS(J11/$J$7)</f>
        <v>0.937612295118381</v>
      </c>
      <c r="L11" s="29" t="n">
        <f aca="false">+$J$7*ACOS(K11)</f>
        <v>20.3456373691821</v>
      </c>
      <c r="M11" s="36" t="n">
        <f aca="false">IF(SIN(N11/$J$7)&gt;0,$J$7*ACOS((SIN($D$4/$J$7)-SIN(G11/$J$7)*O11)/(COS(G11/$J$7)*SIN(P11/$J$7))),360-($J$7*ACOS((SIN($D$4/$J$7)-SIN(G11/$J$7)*O11)/(COS(G11/$J$7)*SIN(P11/$J$7)))))</f>
        <v>54.7595594707557</v>
      </c>
      <c r="N11" s="37" t="n">
        <f aca="false">-F11-(-$D$3)</f>
        <v>23.5901</v>
      </c>
      <c r="O11" s="38" t="n">
        <f aca="false">SIN(G11/$J$7)*SIN($D$4/$J$7)+COS(G11/$J$7)*COS($D$4/$J$7)*COS(N11/$J$7)</f>
        <v>0.937612295118381</v>
      </c>
      <c r="P11" s="39" t="n">
        <f aca="false">$J$7*ACOS(O11)</f>
        <v>20.3456373691821</v>
      </c>
      <c r="R11" s="0" t="n">
        <v>4</v>
      </c>
      <c r="S11" s="0" t="n">
        <v>7</v>
      </c>
    </row>
    <row r="12" customFormat="false" ht="13.5" hidden="false" customHeight="false" outlineLevel="0" collapsed="false">
      <c r="A12" s="14" t="n">
        <f aca="false">+A11+1</f>
        <v>5</v>
      </c>
      <c r="B12" s="0" t="s">
        <v>778</v>
      </c>
      <c r="C12" s="0" t="s">
        <v>852</v>
      </c>
      <c r="D12" s="0" t="s">
        <v>853</v>
      </c>
      <c r="E12" s="14" t="s">
        <v>854</v>
      </c>
      <c r="F12" s="15" t="n">
        <v>-121.5</v>
      </c>
      <c r="G12" s="15" t="n">
        <v>38.52</v>
      </c>
      <c r="H12" s="34" t="n">
        <f aca="false">IF(SIN(J12/$J$7)&gt;0,$J$7*ACOS((SIN(G12/$J$7)-SIN($D$4/$J$7)*K12)/(COS($D$4/$J$7)*SIN(L12/$J$7))),360-($J$7*ACOS((SIN(G12/$J$7)-SIN($D$4/$J$7)*K12)/(COS($D$4/$J$7)*SIN(L12/$J$7)))))</f>
        <v>279.835479551048</v>
      </c>
      <c r="I12" s="34" t="n">
        <f aca="false">69.041*$J$7*(ACOS(SIN($D$4/$J$7)*SIN(G12/$J$7)+COS($D$4/$J$7)*COS(G12/$J$7)*COS(J12/$J$7)))</f>
        <v>2704.92976611761</v>
      </c>
      <c r="J12" s="35" t="n">
        <f aca="false">-$D$3-(-F12)</f>
        <v>-52.7101</v>
      </c>
      <c r="K12" s="29" t="n">
        <f aca="false">SIN($D$4/$J$7)*SIN(G12/$J$7)+COS($D$4/$J$7)*COS(G12/$J$7)*COS(J12/$J$7)</f>
        <v>0.775180490930722</v>
      </c>
      <c r="L12" s="29" t="n">
        <f aca="false">+$J$7*ACOS(K12)</f>
        <v>39.1786006303154</v>
      </c>
      <c r="M12" s="36" t="n">
        <f aca="false">IF(SIN(N12/$J$7)&gt;0,$J$7*ACOS((SIN($D$4/$J$7)-SIN(G12/$J$7)*O12)/(COS(G12/$J$7)*SIN(P12/$J$7))),360-($J$7*ACOS((SIN($D$4/$J$7)-SIN(G12/$J$7)*O12)/(COS(G12/$J$7)*SIN(P12/$J$7)))))</f>
        <v>63.3294921538491</v>
      </c>
      <c r="N12" s="37" t="n">
        <f aca="false">-F12-(-$D$3)</f>
        <v>52.7101</v>
      </c>
      <c r="O12" s="38" t="n">
        <f aca="false">SIN(G12/$J$7)*SIN($D$4/$J$7)+COS(G12/$J$7)*COS($D$4/$J$7)*COS(N12/$J$7)</f>
        <v>0.775180490930722</v>
      </c>
      <c r="P12" s="39" t="n">
        <f aca="false">$J$7*ACOS(O12)</f>
        <v>39.1786006303154</v>
      </c>
      <c r="R12" s="0" t="n">
        <v>3</v>
      </c>
      <c r="S12" s="0" t="n">
        <v>6</v>
      </c>
    </row>
    <row r="13" customFormat="false" ht="13.5" hidden="false" customHeight="false" outlineLevel="0" collapsed="false">
      <c r="A13" s="14" t="n">
        <f aca="false">+A12+1</f>
        <v>6</v>
      </c>
      <c r="B13" s="0" t="s">
        <v>778</v>
      </c>
      <c r="C13" s="0" t="s">
        <v>855</v>
      </c>
      <c r="D13" s="0" t="s">
        <v>856</v>
      </c>
      <c r="E13" s="14" t="s">
        <v>210</v>
      </c>
      <c r="F13" s="15" t="n">
        <v>-104.87</v>
      </c>
      <c r="G13" s="15" t="n">
        <v>39.75</v>
      </c>
      <c r="H13" s="34" t="n">
        <f aca="false">IF(SIN(J13/$J$7)&gt;0,$J$7*ACOS((SIN(G13/$J$7)-SIN($D$4/$J$7)*K13)/(COS($D$4/$J$7)*SIN(L13/$J$7))),360-($J$7*ACOS((SIN(G13/$J$7)-SIN($D$4/$J$7)*K13)/(COS($D$4/$J$7)*SIN(L13/$J$7)))))</f>
        <v>272.010183576993</v>
      </c>
      <c r="I13" s="34" t="n">
        <f aca="false">69.041*$J$7*(ACOS(SIN($D$4/$J$7)*SIN(G13/$J$7)+COS($D$4/$J$7)*COS(G13/$J$7)*COS(J13/$J$7)))</f>
        <v>1859.98511866729</v>
      </c>
      <c r="J13" s="35" t="n">
        <f aca="false">-$D$3-(-F13)</f>
        <v>-36.0801</v>
      </c>
      <c r="K13" s="29" t="n">
        <f aca="false">SIN($D$4/$J$7)*SIN(G13/$J$7)+COS($D$4/$J$7)*COS(G13/$J$7)*COS(J13/$J$7)</f>
        <v>0.891479096383248</v>
      </c>
      <c r="L13" s="29" t="n">
        <f aca="false">+$J$7*ACOS(K13)</f>
        <v>26.9402980644442</v>
      </c>
      <c r="M13" s="36" t="n">
        <f aca="false">IF(SIN(N13/$J$7)&gt;0,$J$7*ACOS((SIN($D$4/$J$7)-SIN(G13/$J$7)*O13)/(COS(G13/$J$7)*SIN(P13/$J$7))),360-($J$7*ACOS((SIN($D$4/$J$7)-SIN(G13/$J$7)*O13)/(COS(G13/$J$7)*SIN(P13/$J$7)))))</f>
        <v>67.2716303142693</v>
      </c>
      <c r="N13" s="37" t="n">
        <f aca="false">-F13-(-$D$3)</f>
        <v>36.0801</v>
      </c>
      <c r="O13" s="38" t="n">
        <f aca="false">SIN(G13/$J$7)*SIN($D$4/$J$7)+COS(G13/$J$7)*COS($D$4/$J$7)*COS(N13/$J$7)</f>
        <v>0.891479096383248</v>
      </c>
      <c r="P13" s="39" t="n">
        <f aca="false">$J$7*ACOS(O13)</f>
        <v>26.9402980644442</v>
      </c>
      <c r="R13" s="0" t="n">
        <v>4</v>
      </c>
      <c r="S13" s="0" t="n">
        <v>7</v>
      </c>
    </row>
    <row r="14" customFormat="false" ht="13.5" hidden="false" customHeight="false" outlineLevel="0" collapsed="false">
      <c r="A14" s="14" t="n">
        <f aca="false">+A13+1</f>
        <v>7</v>
      </c>
      <c r="B14" s="0" t="s">
        <v>778</v>
      </c>
      <c r="C14" s="0" t="s">
        <v>857</v>
      </c>
      <c r="D14" s="0" t="s">
        <v>858</v>
      </c>
      <c r="E14" s="14" t="s">
        <v>580</v>
      </c>
      <c r="F14" s="15" t="n">
        <v>-72.65</v>
      </c>
      <c r="G14" s="15" t="n">
        <v>41.73</v>
      </c>
      <c r="H14" s="34" t="n">
        <f aca="false">IF(SIN(J14/$J$7)&gt;0,$J$7*ACOS((SIN(G14/$J$7)-SIN($D$4/$J$7)*K14)/(COS($D$4/$J$7)*SIN(L14/$J$7))),360-($J$7*ACOS((SIN(G14/$J$7)-SIN($D$4/$J$7)*K14)/(COS($D$4/$J$7)*SIN(L14/$J$7)))))</f>
        <v>223.818699277528</v>
      </c>
      <c r="I14" s="34" t="n">
        <f aca="false">69.041*$J$7*(ACOS(SIN($D$4/$J$7)*SIN(G14/$J$7)+COS($D$4/$J$7)*COS(G14/$J$7)*COS(J14/$J$7)))</f>
        <v>287.291439357837</v>
      </c>
      <c r="J14" s="35" t="n">
        <f aca="false">-$D$3-(-F14)</f>
        <v>-3.8601</v>
      </c>
      <c r="K14" s="29" t="n">
        <f aca="false">SIN($D$4/$J$7)*SIN(G14/$J$7)+COS($D$4/$J$7)*COS(G14/$J$7)*COS(J14/$J$7)</f>
        <v>0.997363880688589</v>
      </c>
      <c r="L14" s="29" t="n">
        <f aca="false">+$J$7*ACOS(K14)</f>
        <v>4.16117146851635</v>
      </c>
      <c r="M14" s="36" t="n">
        <f aca="false">IF(SIN(N14/$J$7)&gt;0,$J$7*ACOS((SIN($D$4/$J$7)-SIN(G14/$J$7)*O14)/(COS(G14/$J$7)*SIN(P14/$J$7))),360-($J$7*ACOS((SIN($D$4/$J$7)-SIN(G14/$J$7)*O14)/(COS(G14/$J$7)*SIN(P14/$J$7)))))</f>
        <v>41.1716179981726</v>
      </c>
      <c r="N14" s="37" t="n">
        <f aca="false">-F14-(-$D$3)</f>
        <v>3.8601</v>
      </c>
      <c r="O14" s="38" t="n">
        <f aca="false">SIN(G14/$J$7)*SIN($D$4/$J$7)+COS(G14/$J$7)*COS($D$4/$J$7)*COS(N14/$J$7)</f>
        <v>0.997363880688589</v>
      </c>
      <c r="P14" s="39" t="n">
        <f aca="false">$J$7*ACOS(O14)</f>
        <v>4.16117146851635</v>
      </c>
      <c r="R14" s="0" t="n">
        <v>5</v>
      </c>
      <c r="S14" s="0" t="n">
        <v>8</v>
      </c>
    </row>
    <row r="15" customFormat="false" ht="13.5" hidden="false" customHeight="false" outlineLevel="0" collapsed="false">
      <c r="A15" s="14" t="n">
        <f aca="false">+A14+1</f>
        <v>8</v>
      </c>
      <c r="B15" s="0" t="s">
        <v>778</v>
      </c>
      <c r="C15" s="0" t="s">
        <v>859</v>
      </c>
      <c r="D15" s="0" t="s">
        <v>860</v>
      </c>
      <c r="E15" s="14" t="s">
        <v>861</v>
      </c>
      <c r="F15" s="15" t="n">
        <v>-75.47</v>
      </c>
      <c r="G15" s="15" t="n">
        <v>39.13</v>
      </c>
      <c r="H15" s="34" t="n">
        <f aca="false">IF(SIN(J15/$J$7)&gt;0,$J$7*ACOS((SIN(G15/$J$7)-SIN($D$4/$J$7)*K15)/(COS($D$4/$J$7)*SIN(L15/$J$7))),360-($J$7*ACOS((SIN(G15/$J$7)-SIN($D$4/$J$7)*K15)/(COS($D$4/$J$7)*SIN(L15/$J$7)))))</f>
        <v>223.502253411856</v>
      </c>
      <c r="I15" s="34" t="n">
        <f aca="false">69.041*$J$7*(ACOS(SIN($D$4/$J$7)*SIN(G15/$J$7)+COS($D$4/$J$7)*COS(G15/$J$7)*COS(J15/$J$7)))</f>
        <v>520.031833057074</v>
      </c>
      <c r="J15" s="35" t="n">
        <f aca="false">-$D$3-(-F15)</f>
        <v>-6.6801</v>
      </c>
      <c r="K15" s="29" t="n">
        <f aca="false">SIN($D$4/$J$7)*SIN(G15/$J$7)+COS($D$4/$J$7)*COS(G15/$J$7)*COS(J15/$J$7)</f>
        <v>0.991371309417594</v>
      </c>
      <c r="L15" s="29" t="n">
        <f aca="false">+$J$7*ACOS(K15)</f>
        <v>7.53221756720027</v>
      </c>
      <c r="M15" s="36" t="n">
        <f aca="false">IF(SIN(N15/$J$7)&gt;0,$J$7*ACOS((SIN($D$4/$J$7)-SIN(G15/$J$7)*O15)/(COS(G15/$J$7)*SIN(P15/$J$7))),360-($J$7*ACOS((SIN($D$4/$J$7)-SIN(G15/$J$7)*O15)/(COS(G15/$J$7)*SIN(P15/$J$7)))))</f>
        <v>39.0271749345849</v>
      </c>
      <c r="N15" s="37" t="n">
        <f aca="false">-F15-(-$D$3)</f>
        <v>6.6801</v>
      </c>
      <c r="O15" s="38" t="n">
        <f aca="false">SIN(G15/$J$7)*SIN($D$4/$J$7)+COS(G15/$J$7)*COS($D$4/$J$7)*COS(N15/$J$7)</f>
        <v>0.991371309417594</v>
      </c>
      <c r="P15" s="39" t="n">
        <f aca="false">$J$7*ACOS(O15)</f>
        <v>7.53221756720027</v>
      </c>
      <c r="R15" s="0" t="n">
        <v>5</v>
      </c>
      <c r="S15" s="0" t="n">
        <v>8</v>
      </c>
    </row>
    <row r="16" customFormat="false" ht="13.5" hidden="false" customHeight="false" outlineLevel="0" collapsed="false">
      <c r="A16" s="14" t="n">
        <f aca="false">+A15+1</f>
        <v>9</v>
      </c>
      <c r="B16" s="0" t="s">
        <v>778</v>
      </c>
      <c r="C16" s="0" t="s">
        <v>862</v>
      </c>
      <c r="D16" s="0" t="s">
        <v>863</v>
      </c>
      <c r="E16" s="14" t="s">
        <v>864</v>
      </c>
      <c r="F16" s="15" t="n">
        <v>-84.37</v>
      </c>
      <c r="G16" s="15" t="n">
        <v>30.38</v>
      </c>
      <c r="H16" s="34" t="n">
        <f aca="false">IF(SIN(J16/$J$7)&gt;0,$J$7*ACOS((SIN(G16/$J$7)-SIN($D$4/$J$7)*K16)/(COS($D$4/$J$7)*SIN(L16/$J$7))),360-($J$7*ACOS((SIN(G16/$J$7)-SIN($D$4/$J$7)*K16)/(COS($D$4/$J$7)*SIN(L16/$J$7)))))</f>
        <v>225.627493416634</v>
      </c>
      <c r="I16" s="34" t="n">
        <f aca="false">69.041*$J$7*(ACOS(SIN($D$4/$J$7)*SIN(G16/$J$7)+COS($D$4/$J$7)*COS(G16/$J$7)*COS(J16/$J$7)))</f>
        <v>1305.85198209042</v>
      </c>
      <c r="J16" s="35" t="n">
        <f aca="false">-$D$3-(-F16)</f>
        <v>-15.5801</v>
      </c>
      <c r="K16" s="29" t="n">
        <f aca="false">SIN($D$4/$J$7)*SIN(G16/$J$7)+COS($D$4/$J$7)*COS(G16/$J$7)*COS(J16/$J$7)</f>
        <v>0.946005321556118</v>
      </c>
      <c r="L16" s="29" t="n">
        <f aca="false">+$J$7*ACOS(K16)</f>
        <v>18.9141522007274</v>
      </c>
      <c r="M16" s="36" t="n">
        <f aca="false">IF(SIN(N16/$J$7)&gt;0,$J$7*ACOS((SIN($D$4/$J$7)-SIN(G16/$J$7)*O16)/(COS(G16/$J$7)*SIN(P16/$J$7))),360-($J$7*ACOS((SIN($D$4/$J$7)-SIN(G16/$J$7)*O16)/(COS(G16/$J$7)*SIN(P16/$J$7)))))</f>
        <v>36.0109932569971</v>
      </c>
      <c r="N16" s="37" t="n">
        <f aca="false">-F16-(-$D$3)</f>
        <v>15.5801</v>
      </c>
      <c r="O16" s="38" t="n">
        <f aca="false">SIN(G16/$J$7)*SIN($D$4/$J$7)+COS(G16/$J$7)*COS($D$4/$J$7)*COS(N16/$J$7)</f>
        <v>0.946005321556118</v>
      </c>
      <c r="P16" s="39" t="n">
        <f aca="false">$J$7*ACOS(O16)</f>
        <v>18.9141522007274</v>
      </c>
      <c r="R16" s="0" t="n">
        <v>5</v>
      </c>
      <c r="S16" s="0" t="n">
        <v>8</v>
      </c>
    </row>
    <row r="17" customFormat="false" ht="13.5" hidden="false" customHeight="false" outlineLevel="0" collapsed="false">
      <c r="A17" s="14" t="n">
        <f aca="false">+A16+1</f>
        <v>10</v>
      </c>
      <c r="B17" s="0" t="s">
        <v>778</v>
      </c>
      <c r="C17" s="0" t="s">
        <v>297</v>
      </c>
      <c r="D17" s="0" t="s">
        <v>865</v>
      </c>
      <c r="E17" s="14" t="s">
        <v>866</v>
      </c>
      <c r="F17" s="15" t="n">
        <v>-84.42</v>
      </c>
      <c r="G17" s="15" t="n">
        <v>33.65</v>
      </c>
      <c r="H17" s="34" t="n">
        <f aca="false">IF(SIN(J17/$J$7)&gt;0,$J$7*ACOS((SIN(G17/$J$7)-SIN($D$4/$J$7)*K17)/(COS($D$4/$J$7)*SIN(L17/$J$7))),360-($J$7*ACOS((SIN(G17/$J$7)-SIN($D$4/$J$7)*K17)/(COS($D$4/$J$7)*SIN(L17/$J$7)))))</f>
        <v>232.56680015094</v>
      </c>
      <c r="I17" s="34" t="n">
        <f aca="false">69.041*$J$7*(ACOS(SIN($D$4/$J$7)*SIN(G17/$J$7)+COS($D$4/$J$7)*COS(G17/$J$7)*COS(J17/$J$7)))</f>
        <v>1132.70590006906</v>
      </c>
      <c r="J17" s="35" t="n">
        <f aca="false">-$D$3-(-F17)</f>
        <v>-15.6301</v>
      </c>
      <c r="K17" s="29" t="n">
        <f aca="false">SIN($D$4/$J$7)*SIN(G17/$J$7)+COS($D$4/$J$7)*COS(G17/$J$7)*COS(J17/$J$7)</f>
        <v>0.959283027796078</v>
      </c>
      <c r="L17" s="29" t="n">
        <f aca="false">+$J$7*ACOS(K17)</f>
        <v>16.4062788787685</v>
      </c>
      <c r="M17" s="36" t="n">
        <f aca="false">IF(SIN(N17/$J$7)&gt;0,$J$7*ACOS((SIN($D$4/$J$7)-SIN(G17/$J$7)*O17)/(COS(G17/$J$7)*SIN(P17/$J$7))),360-($J$7*ACOS((SIN($D$4/$J$7)-SIN(G17/$J$7)*O17)/(COS(G17/$J$7)*SIN(P17/$J$7)))))</f>
        <v>42.5990730019471</v>
      </c>
      <c r="N17" s="37" t="n">
        <f aca="false">-F17-(-$D$3)</f>
        <v>15.6301</v>
      </c>
      <c r="O17" s="38" t="n">
        <f aca="false">SIN(G17/$J$7)*SIN($D$4/$J$7)+COS(G17/$J$7)*COS($D$4/$J$7)*COS(N17/$J$7)</f>
        <v>0.959283027796078</v>
      </c>
      <c r="P17" s="39" t="n">
        <f aca="false">$J$7*ACOS(O17)</f>
        <v>16.4062788787685</v>
      </c>
      <c r="R17" s="0" t="n">
        <v>5</v>
      </c>
      <c r="S17" s="0" t="n">
        <v>8</v>
      </c>
    </row>
    <row r="18" customFormat="false" ht="13.5" hidden="false" customHeight="false" outlineLevel="0" collapsed="false">
      <c r="A18" s="14" t="n">
        <f aca="false">+A17+1</f>
        <v>11</v>
      </c>
      <c r="B18" s="0" t="s">
        <v>778</v>
      </c>
      <c r="C18" s="0" t="s">
        <v>337</v>
      </c>
      <c r="D18" s="0" t="s">
        <v>867</v>
      </c>
      <c r="E18" s="14" t="s">
        <v>233</v>
      </c>
      <c r="F18" s="15" t="n">
        <v>-157.93</v>
      </c>
      <c r="G18" s="15" t="n">
        <v>21.35</v>
      </c>
      <c r="H18" s="34" t="n">
        <f aca="false">IF(SIN(J18/$J$7)&gt;0,$J$7*ACOS((SIN(G18/$J$7)-SIN($D$4/$J$7)*K18)/(COS($D$4/$J$7)*SIN(L18/$J$7))),360-($J$7*ACOS((SIN(G18/$J$7)-SIN($D$4/$J$7)*K18)/(COS($D$4/$J$7)*SIN(L18/$J$7)))))</f>
        <v>284.939664117756</v>
      </c>
      <c r="I18" s="34" t="n">
        <f aca="false">69.041*$J$7*(ACOS(SIN($D$4/$J$7)*SIN(G18/$J$7)+COS($D$4/$J$7)*COS(G18/$J$7)*COS(J18/$J$7)))</f>
        <v>5146.79677174607</v>
      </c>
      <c r="J18" s="35" t="n">
        <f aca="false">-$D$3-(-F18)</f>
        <v>-89.1401</v>
      </c>
      <c r="K18" s="29" t="n">
        <f aca="false">SIN($D$4/$J$7)*SIN(G18/$J$7)+COS($D$4/$J$7)*COS(G18/$J$7)*COS(J18/$J$7)</f>
        <v>0.266448462590053</v>
      </c>
      <c r="L18" s="29" t="n">
        <f aca="false">+$J$7*ACOS(K18)</f>
        <v>74.5469615409114</v>
      </c>
      <c r="M18" s="36" t="n">
        <f aca="false">IF(SIN(N18/$J$7)&gt;0,$J$7*ACOS((SIN($D$4/$J$7)-SIN(G18/$J$7)*O18)/(COS(G18/$J$7)*SIN(P18/$J$7))),360-($J$7*ACOS((SIN($D$4/$J$7)-SIN(G18/$J$7)*O18)/(COS(G18/$J$7)*SIN(P18/$J$7)))))</f>
        <v>47.4007964657301</v>
      </c>
      <c r="N18" s="37" t="n">
        <f aca="false">-F18-(-$D$3)</f>
        <v>89.1401</v>
      </c>
      <c r="O18" s="38" t="n">
        <f aca="false">SIN(G18/$J$7)*SIN($D$4/$J$7)+COS(G18/$J$7)*COS($D$4/$J$7)*COS(N18/$J$7)</f>
        <v>0.266448462590053</v>
      </c>
      <c r="P18" s="39" t="n">
        <f aca="false">$J$7*ACOS(O18)</f>
        <v>74.5469615409114</v>
      </c>
      <c r="R18" s="0" t="n">
        <v>31</v>
      </c>
      <c r="S18" s="0" t="n">
        <v>61</v>
      </c>
    </row>
    <row r="19" customFormat="false" ht="13.5" hidden="false" customHeight="false" outlineLevel="0" collapsed="false">
      <c r="A19" s="14" t="n">
        <f aca="false">+A18+1</f>
        <v>12</v>
      </c>
      <c r="B19" s="0" t="s">
        <v>778</v>
      </c>
      <c r="C19" s="0" t="s">
        <v>868</v>
      </c>
      <c r="D19" s="0" t="s">
        <v>869</v>
      </c>
      <c r="E19" s="14" t="s">
        <v>870</v>
      </c>
      <c r="F19" s="15" t="n">
        <v>-116.22</v>
      </c>
      <c r="G19" s="15" t="n">
        <v>43.57</v>
      </c>
      <c r="H19" s="34" t="n">
        <f aca="false">IF(SIN(J19/$J$7)&gt;0,$J$7*ACOS((SIN(G19/$J$7)-SIN($D$4/$J$7)*K19)/(COS($D$4/$J$7)*SIN(L19/$J$7))),360-($J$7*ACOS((SIN(G19/$J$7)-SIN($D$4/$J$7)*K19)/(COS($D$4/$J$7)*SIN(L19/$J$7)))))</f>
        <v>285.072965551243</v>
      </c>
      <c r="I19" s="34" t="n">
        <f aca="false">69.041*$J$7*(ACOS(SIN($D$4/$J$7)*SIN(G19/$J$7)+COS($D$4/$J$7)*COS(G19/$J$7)*COS(J19/$J$7)))</f>
        <v>2316.00006136011</v>
      </c>
      <c r="J19" s="35" t="n">
        <f aca="false">-$D$3-(-F19)</f>
        <v>-47.4301</v>
      </c>
      <c r="K19" s="29" t="n">
        <f aca="false">SIN($D$4/$J$7)*SIN(G19/$J$7)+COS($D$4/$J$7)*COS(G19/$J$7)*COS(J19/$J$7)</f>
        <v>0.833449320377693</v>
      </c>
      <c r="L19" s="29" t="n">
        <f aca="false">+$J$7*ACOS(K19)</f>
        <v>33.5452855746602</v>
      </c>
      <c r="M19" s="36" t="n">
        <f aca="false">IF(SIN(N19/$J$7)&gt;0,$J$7*ACOS((SIN($D$4/$J$7)-SIN(G19/$J$7)*O19)/(COS(G19/$J$7)*SIN(P19/$J$7))),360-($J$7*ACOS((SIN($D$4/$J$7)-SIN(G19/$J$7)*O19)/(COS(G19/$J$7)*SIN(P19/$J$7)))))</f>
        <v>71.0251914131587</v>
      </c>
      <c r="N19" s="37" t="n">
        <f aca="false">-F19-(-$D$3)</f>
        <v>47.4301</v>
      </c>
      <c r="O19" s="38" t="n">
        <f aca="false">SIN(G19/$J$7)*SIN($D$4/$J$7)+COS(G19/$J$7)*COS($D$4/$J$7)*COS(N19/$J$7)</f>
        <v>0.833449320377693</v>
      </c>
      <c r="P19" s="39" t="n">
        <f aca="false">$J$7*ACOS(O19)</f>
        <v>33.5452855746602</v>
      </c>
      <c r="R19" s="0" t="n">
        <v>3</v>
      </c>
      <c r="S19" s="0" t="n">
        <v>6</v>
      </c>
    </row>
    <row r="20" customFormat="false" ht="13.5" hidden="false" customHeight="false" outlineLevel="0" collapsed="false">
      <c r="A20" s="14" t="n">
        <f aca="false">+A19+1</f>
        <v>13</v>
      </c>
      <c r="B20" s="0" t="s">
        <v>778</v>
      </c>
      <c r="C20" s="0" t="s">
        <v>871</v>
      </c>
      <c r="D20" s="0" t="s">
        <v>872</v>
      </c>
      <c r="E20" s="14" t="s">
        <v>873</v>
      </c>
      <c r="F20" s="15" t="n">
        <v>-89.67</v>
      </c>
      <c r="G20" s="15" t="n">
        <v>38.85</v>
      </c>
      <c r="H20" s="34" t="n">
        <f aca="false">IF(SIN(J20/$J$7)&gt;0,$J$7*ACOS((SIN(G20/$J$7)-SIN($D$4/$J$7)*K20)/(COS($D$4/$J$7)*SIN(L20/$J$7))),360-($J$7*ACOS((SIN(G20/$J$7)-SIN($D$4/$J$7)*K20)/(COS($D$4/$J$7)*SIN(L20/$J$7)))))</f>
        <v>256.309513386564</v>
      </c>
      <c r="I20" s="34" t="n">
        <f aca="false">69.041*$J$7*(ACOS(SIN($D$4/$J$7)*SIN(G20/$J$7)+COS($D$4/$J$7)*COS(G20/$J$7)*COS(J20/$J$7)))</f>
        <v>1146.08089070358</v>
      </c>
      <c r="J20" s="35" t="n">
        <f aca="false">-$D$3-(-F20)</f>
        <v>-20.8801</v>
      </c>
      <c r="K20" s="29" t="n">
        <f aca="false">SIN($D$4/$J$7)*SIN(G20/$J$7)+COS($D$4/$J$7)*COS(G20/$J$7)*COS(J20/$J$7)</f>
        <v>0.958322553470259</v>
      </c>
      <c r="L20" s="29" t="n">
        <f aca="false">+$J$7*ACOS(K20)</f>
        <v>16.6000042105933</v>
      </c>
      <c r="M20" s="36" t="n">
        <f aca="false">IF(SIN(N20/$J$7)&gt;0,$J$7*ACOS((SIN($D$4/$J$7)-SIN(G20/$J$7)*O20)/(COS(G20/$J$7)*SIN(P20/$J$7))),360-($J$7*ACOS((SIN($D$4/$J$7)-SIN(G20/$J$7)*O20)/(COS(G20/$J$7)*SIN(P20/$J$7)))))</f>
        <v>62.2808449862039</v>
      </c>
      <c r="N20" s="37" t="n">
        <f aca="false">-F20-(-$D$3)</f>
        <v>20.8801</v>
      </c>
      <c r="O20" s="38" t="n">
        <f aca="false">SIN(G20/$J$7)*SIN($D$4/$J$7)+COS(G20/$J$7)*COS($D$4/$J$7)*COS(N20/$J$7)</f>
        <v>0.958322553470259</v>
      </c>
      <c r="P20" s="39" t="n">
        <f aca="false">$J$7*ACOS(O20)</f>
        <v>16.6000042105933</v>
      </c>
      <c r="R20" s="0" t="n">
        <v>4</v>
      </c>
      <c r="S20" s="0" t="n">
        <v>8</v>
      </c>
    </row>
    <row r="21" customFormat="false" ht="13.5" hidden="false" customHeight="false" outlineLevel="0" collapsed="false">
      <c r="A21" s="14" t="n">
        <f aca="false">+A20+1</f>
        <v>14</v>
      </c>
      <c r="B21" s="0" t="s">
        <v>778</v>
      </c>
      <c r="C21" s="0" t="s">
        <v>874</v>
      </c>
      <c r="D21" s="0" t="s">
        <v>875</v>
      </c>
      <c r="E21" s="14" t="s">
        <v>876</v>
      </c>
      <c r="F21" s="15" t="n">
        <v>-86.27</v>
      </c>
      <c r="G21" s="15" t="n">
        <v>39.73</v>
      </c>
      <c r="H21" s="34" t="n">
        <f aca="false">IF(SIN(J21/$J$7)&gt;0,$J$7*ACOS((SIN(G21/$J$7)-SIN($D$4/$J$7)*K21)/(COS($D$4/$J$7)*SIN(L21/$J$7))),360-($J$7*ACOS((SIN(G21/$J$7)-SIN($D$4/$J$7)*K21)/(COS($D$4/$J$7)*SIN(L21/$J$7)))))</f>
        <v>254.666554068119</v>
      </c>
      <c r="I21" s="34" t="n">
        <f aca="false">69.041*$J$7*(ACOS(SIN($D$4/$J$7)*SIN(G21/$J$7)+COS($D$4/$J$7)*COS(G21/$J$7)*COS(J21/$J$7)))</f>
        <v>956.84261959803</v>
      </c>
      <c r="J21" s="35" t="n">
        <f aca="false">-$D$3-(-F21)</f>
        <v>-17.4801</v>
      </c>
      <c r="K21" s="29" t="n">
        <f aca="false">SIN($D$4/$J$7)*SIN(G21/$J$7)+COS($D$4/$J$7)*COS(G21/$J$7)*COS(J21/$J$7)</f>
        <v>0.970887930695182</v>
      </c>
      <c r="L21" s="29" t="n">
        <f aca="false">+$J$7*ACOS(K21)</f>
        <v>13.8590492547621</v>
      </c>
      <c r="M21" s="36" t="n">
        <f aca="false">IF(SIN(N21/$J$7)&gt;0,$J$7*ACOS((SIN($D$4/$J$7)-SIN(G21/$J$7)*O21)/(COS(G21/$J$7)*SIN(P21/$J$7))),360-($J$7*ACOS((SIN($D$4/$J$7)-SIN(G21/$J$7)*O21)/(COS(G21/$J$7)*SIN(P21/$J$7)))))</f>
        <v>62.8486010219832</v>
      </c>
      <c r="N21" s="37" t="n">
        <f aca="false">-F21-(-$D$3)</f>
        <v>17.4801</v>
      </c>
      <c r="O21" s="38" t="n">
        <f aca="false">SIN(G21/$J$7)*SIN($D$4/$J$7)+COS(G21/$J$7)*COS($D$4/$J$7)*COS(N21/$J$7)</f>
        <v>0.970887930695182</v>
      </c>
      <c r="P21" s="39" t="n">
        <f aca="false">$J$7*ACOS(O21)</f>
        <v>13.8590492547621</v>
      </c>
      <c r="R21" s="0" t="n">
        <v>4</v>
      </c>
      <c r="S21" s="0" t="n">
        <v>8</v>
      </c>
    </row>
    <row r="22" customFormat="false" ht="13.5" hidden="false" customHeight="false" outlineLevel="0" collapsed="false">
      <c r="A22" s="14" t="n">
        <f aca="false">+A21+1</f>
        <v>15</v>
      </c>
      <c r="B22" s="0" t="s">
        <v>778</v>
      </c>
      <c r="C22" s="0" t="s">
        <v>877</v>
      </c>
      <c r="D22" s="0" t="s">
        <v>878</v>
      </c>
      <c r="E22" s="14" t="s">
        <v>879</v>
      </c>
      <c r="F22" s="15" t="n">
        <v>-93.65</v>
      </c>
      <c r="G22" s="15" t="n">
        <v>41.53</v>
      </c>
      <c r="H22" s="34" t="n">
        <f aca="false">IF(SIN(J22/$J$7)&gt;0,$J$7*ACOS((SIN(G22/$J$7)-SIN($D$4/$J$7)*K22)/(COS($D$4/$J$7)*SIN(L22/$J$7))),360-($J$7*ACOS((SIN(G22/$J$7)-SIN($D$4/$J$7)*K22)/(COS($D$4/$J$7)*SIN(L22/$J$7)))))</f>
        <v>268.515585823403</v>
      </c>
      <c r="I22" s="34" t="n">
        <f aca="false">69.041*$J$7*(ACOS(SIN($D$4/$J$7)*SIN(G22/$J$7)+COS($D$4/$J$7)*COS(G22/$J$7)*COS(J22/$J$7)))</f>
        <v>1266.91447433977</v>
      </c>
      <c r="J22" s="35" t="n">
        <f aca="false">-$D$3-(-F22)</f>
        <v>-24.8601</v>
      </c>
      <c r="K22" s="29" t="n">
        <f aca="false">SIN($D$4/$J$7)*SIN(G22/$J$7)+COS($D$4/$J$7)*COS(G22/$J$7)*COS(J22/$J$7)</f>
        <v>0.949150141127349</v>
      </c>
      <c r="L22" s="29" t="n">
        <f aca="false">+$J$7*ACOS(K22)</f>
        <v>18.3501756107208</v>
      </c>
      <c r="M22" s="36" t="n">
        <f aca="false">IF(SIN(N22/$J$7)&gt;0,$J$7*ACOS((SIN($D$4/$J$7)-SIN(G22/$J$7)*O22)/(COS(G22/$J$7)*SIN(P22/$J$7))),360-($J$7*ACOS((SIN($D$4/$J$7)-SIN(G22/$J$7)*O22)/(COS(G22/$J$7)*SIN(P22/$J$7)))))</f>
        <v>71.3591948620134</v>
      </c>
      <c r="N22" s="37" t="n">
        <f aca="false">-F22-(-$D$3)</f>
        <v>24.8601</v>
      </c>
      <c r="O22" s="38" t="n">
        <f aca="false">SIN(G22/$J$7)*SIN($D$4/$J$7)+COS(G22/$J$7)*COS($D$4/$J$7)*COS(N22/$J$7)</f>
        <v>0.949150141127349</v>
      </c>
      <c r="P22" s="39" t="n">
        <f aca="false">$J$7*ACOS(O22)</f>
        <v>18.3501756107208</v>
      </c>
      <c r="R22" s="0" t="n">
        <v>4</v>
      </c>
      <c r="S22" s="0" t="n">
        <v>7</v>
      </c>
    </row>
    <row r="23" customFormat="false" ht="13.5" hidden="false" customHeight="false" outlineLevel="0" collapsed="false">
      <c r="A23" s="14" t="n">
        <f aca="false">+A22+1</f>
        <v>16</v>
      </c>
      <c r="B23" s="0" t="s">
        <v>778</v>
      </c>
      <c r="C23" s="0" t="s">
        <v>880</v>
      </c>
      <c r="D23" s="0" t="s">
        <v>881</v>
      </c>
      <c r="E23" s="14" t="s">
        <v>882</v>
      </c>
      <c r="F23" s="15" t="n">
        <v>-95.62</v>
      </c>
      <c r="G23" s="15" t="n">
        <v>39.07</v>
      </c>
      <c r="H23" s="34" t="n">
        <f aca="false">IF(SIN(J23/$J$7)&gt;0,$J$7*ACOS((SIN(G23/$J$7)-SIN($D$4/$J$7)*K23)/(COS($D$4/$J$7)*SIN(L23/$J$7))),360-($J$7*ACOS((SIN(G23/$J$7)-SIN($D$4/$J$7)*K23)/(COS($D$4/$J$7)*SIN(L23/$J$7)))))</f>
        <v>263.335761792008</v>
      </c>
      <c r="I23" s="34" t="n">
        <f aca="false">69.041*$J$7*(ACOS(SIN($D$4/$J$7)*SIN(G23/$J$7)+COS($D$4/$J$7)*COS(G23/$J$7)*COS(J23/$J$7)))</f>
        <v>1426.2890211246</v>
      </c>
      <c r="J23" s="35" t="n">
        <f aca="false">-$D$3-(-F23)</f>
        <v>-26.8301</v>
      </c>
      <c r="K23" s="29" t="n">
        <f aca="false">SIN($D$4/$J$7)*SIN(G23/$J$7)+COS($D$4/$J$7)*COS(G23/$J$7)*COS(J23/$J$7)</f>
        <v>0.935699318831102</v>
      </c>
      <c r="L23" s="29" t="n">
        <f aca="false">+$J$7*ACOS(K23)</f>
        <v>20.6585799905071</v>
      </c>
      <c r="M23" s="36" t="n">
        <f aca="false">IF(SIN(N23/$J$7)&gt;0,$J$7*ACOS((SIN($D$4/$J$7)-SIN(G23/$J$7)*O23)/(COS(G23/$J$7)*SIN(P23/$J$7))),360-($J$7*ACOS((SIN($D$4/$J$7)-SIN(G23/$J$7)*O23)/(COS(G23/$J$7)*SIN(P23/$J$7)))))</f>
        <v>65.2007070615027</v>
      </c>
      <c r="N23" s="37" t="n">
        <f aca="false">-F23-(-$D$3)</f>
        <v>26.8301</v>
      </c>
      <c r="O23" s="38" t="n">
        <f aca="false">SIN(G23/$J$7)*SIN($D$4/$J$7)+COS(G23/$J$7)*COS($D$4/$J$7)*COS(N23/$J$7)</f>
        <v>0.935699318831102</v>
      </c>
      <c r="P23" s="39" t="n">
        <f aca="false">$J$7*ACOS(O23)</f>
        <v>20.6585799905071</v>
      </c>
      <c r="R23" s="0" t="n">
        <v>4</v>
      </c>
      <c r="S23" s="0" t="n">
        <v>7</v>
      </c>
    </row>
    <row r="24" customFormat="false" ht="13.5" hidden="false" customHeight="false" outlineLevel="0" collapsed="false">
      <c r="A24" s="14" t="n">
        <f aca="false">+A23+1</f>
        <v>17</v>
      </c>
      <c r="B24" s="0" t="s">
        <v>778</v>
      </c>
      <c r="C24" s="0" t="s">
        <v>883</v>
      </c>
      <c r="D24" s="0" t="s">
        <v>884</v>
      </c>
      <c r="E24" s="14" t="s">
        <v>885</v>
      </c>
      <c r="F24" s="15" t="n">
        <v>-84.87</v>
      </c>
      <c r="G24" s="15" t="n">
        <v>38.2</v>
      </c>
      <c r="H24" s="34" t="n">
        <f aca="false">IF(SIN(J24/$J$7)&gt;0,$J$7*ACOS((SIN(G24/$J$7)-SIN($D$4/$J$7)*K24)/(COS($D$4/$J$7)*SIN(L24/$J$7))),360-($J$7*ACOS((SIN(G24/$J$7)-SIN($D$4/$J$7)*K24)/(COS($D$4/$J$7)*SIN(L24/$J$7)))))</f>
        <v>246.805949039134</v>
      </c>
      <c r="I24" s="34" t="n">
        <f aca="false">69.041*$J$7*(ACOS(SIN($D$4/$J$7)*SIN(G24/$J$7)+COS($D$4/$J$7)*COS(G24/$J$7)*COS(J24/$J$7)))</f>
        <v>945.734940976384</v>
      </c>
      <c r="J24" s="35" t="n">
        <f aca="false">-$D$3-(-F24)</f>
        <v>-16.0801</v>
      </c>
      <c r="K24" s="29" t="n">
        <f aca="false">SIN($D$4/$J$7)*SIN(G24/$J$7)+COS($D$4/$J$7)*COS(G24/$J$7)*COS(J24/$J$7)</f>
        <v>0.97155670878332</v>
      </c>
      <c r="L24" s="29" t="n">
        <f aca="false">+$J$7*ACOS(K24)</f>
        <v>13.6981640036556</v>
      </c>
      <c r="M24" s="36" t="n">
        <f aca="false">IF(SIN(N24/$J$7)&gt;0,$J$7*ACOS((SIN($D$4/$J$7)-SIN(G24/$J$7)*O24)/(COS(G24/$J$7)*SIN(P24/$J$7))),360-($J$7*ACOS((SIN($D$4/$J$7)-SIN(G24/$J$7)*O24)/(COS(G24/$J$7)*SIN(P24/$J$7)))))</f>
        <v>56.0940009306619</v>
      </c>
      <c r="N24" s="37" t="n">
        <f aca="false">-F24-(-$D$3)</f>
        <v>16.0801</v>
      </c>
      <c r="O24" s="38" t="n">
        <f aca="false">SIN(G24/$J$7)*SIN($D$4/$J$7)+COS(G24/$J$7)*COS($D$4/$J$7)*COS(N24/$J$7)</f>
        <v>0.97155670878332</v>
      </c>
      <c r="P24" s="39" t="n">
        <f aca="false">$J$7*ACOS(O24)</f>
        <v>13.6981640036556</v>
      </c>
      <c r="R24" s="0" t="n">
        <v>4</v>
      </c>
      <c r="S24" s="0" t="n">
        <v>8</v>
      </c>
    </row>
    <row r="25" customFormat="false" ht="13.5" hidden="false" customHeight="false" outlineLevel="0" collapsed="false">
      <c r="A25" s="14" t="n">
        <f aca="false">+A24+1</f>
        <v>18</v>
      </c>
      <c r="B25" s="0" t="s">
        <v>778</v>
      </c>
      <c r="C25" s="0" t="s">
        <v>886</v>
      </c>
      <c r="D25" s="0" t="s">
        <v>887</v>
      </c>
      <c r="E25" s="14" t="s">
        <v>539</v>
      </c>
      <c r="F25" s="15" t="n">
        <v>-91.15</v>
      </c>
      <c r="G25" s="15" t="n">
        <v>30.53</v>
      </c>
      <c r="H25" s="34" t="n">
        <f aca="false">IF(SIN(J25/$J$7)&gt;0,$J$7*ACOS((SIN(G25/$J$7)-SIN($D$4/$J$7)*K25)/(COS($D$4/$J$7)*SIN(L25/$J$7))),360-($J$7*ACOS((SIN(G25/$J$7)-SIN($D$4/$J$7)*K25)/(COS($D$4/$J$7)*SIN(L25/$J$7)))))</f>
        <v>238.494421048002</v>
      </c>
      <c r="I25" s="34" t="n">
        <f aca="false">69.041*$J$7*(ACOS(SIN($D$4/$J$7)*SIN(G25/$J$7)+COS($D$4/$J$7)*COS(G25/$J$7)*COS(J25/$J$7)))</f>
        <v>1560.52411147478</v>
      </c>
      <c r="J25" s="35" t="n">
        <f aca="false">-$D$3-(-F25)</f>
        <v>-22.3601</v>
      </c>
      <c r="K25" s="29" t="n">
        <f aca="false">SIN($D$4/$J$7)*SIN(G25/$J$7)+COS($D$4/$J$7)*COS(G25/$J$7)*COS(J25/$J$7)</f>
        <v>0.923191028049897</v>
      </c>
      <c r="L25" s="29" t="n">
        <f aca="false">+$J$7*ACOS(K25)</f>
        <v>22.6028607852549</v>
      </c>
      <c r="M25" s="36" t="n">
        <f aca="false">IF(SIN(N25/$J$7)&gt;0,$J$7*ACOS((SIN($D$4/$J$7)-SIN(G25/$J$7)*O25)/(COS(G25/$J$7)*SIN(P25/$J$7))),360-($J$7*ACOS((SIN($D$4/$J$7)-SIN(G25/$J$7)*O25)/(COS(G25/$J$7)*SIN(P25/$J$7)))))</f>
        <v>44.6156628775345</v>
      </c>
      <c r="N25" s="37" t="n">
        <f aca="false">-F25-(-$D$3)</f>
        <v>22.3601</v>
      </c>
      <c r="O25" s="38" t="n">
        <f aca="false">SIN(G25/$J$7)*SIN($D$4/$J$7)+COS(G25/$J$7)*COS($D$4/$J$7)*COS(N25/$J$7)</f>
        <v>0.923191028049897</v>
      </c>
      <c r="P25" s="39" t="n">
        <f aca="false">$J$7*ACOS(O25)</f>
        <v>22.6028607852549</v>
      </c>
      <c r="R25" s="0" t="n">
        <v>4</v>
      </c>
      <c r="S25" s="0" t="n">
        <v>7</v>
      </c>
    </row>
    <row r="26" customFormat="false" ht="13.5" hidden="false" customHeight="false" outlineLevel="0" collapsed="false">
      <c r="A26" s="14" t="n">
        <f aca="false">+A25+1</f>
        <v>19</v>
      </c>
      <c r="B26" s="0" t="s">
        <v>778</v>
      </c>
      <c r="C26" s="0" t="s">
        <v>888</v>
      </c>
      <c r="D26" s="0" t="s">
        <v>889</v>
      </c>
      <c r="E26" s="14" t="s">
        <v>890</v>
      </c>
      <c r="F26" s="15" t="n">
        <v>-69.8</v>
      </c>
      <c r="G26" s="15" t="n">
        <v>44.32</v>
      </c>
      <c r="H26" s="34" t="n">
        <f aca="false">IF(SIN(J26/$J$7)&gt;0,$J$7*ACOS((SIN(G26/$J$7)-SIN($D$4/$J$7)*K26)/(COS($D$4/$J$7)*SIN(L26/$J$7))),360-($J$7*ACOS((SIN(G26/$J$7)-SIN($D$4/$J$7)*K26)/(COS($D$4/$J$7)*SIN(L26/$J$7)))))</f>
        <v>236.676147857458</v>
      </c>
      <c r="I26" s="34" t="n">
        <f aca="false">69.041*$J$7*(ACOS(SIN($D$4/$J$7)*SIN(G26/$J$7)+COS($D$4/$J$7)*COS(G26/$J$7)*COS(J26/$J$7)))</f>
        <v>59.7113213129422</v>
      </c>
      <c r="J26" s="35" t="n">
        <f aca="false">-$D$3-(-F26)</f>
        <v>-1.01009999999999</v>
      </c>
      <c r="K26" s="29" t="n">
        <f aca="false">SIN($D$4/$J$7)*SIN(G26/$J$7)+COS($D$4/$J$7)*COS(G26/$J$7)*COS(J26/$J$7)</f>
        <v>0.999886075872813</v>
      </c>
      <c r="L26" s="29" t="n">
        <f aca="false">+$J$7*ACOS(K26)</f>
        <v>0.864867561491609</v>
      </c>
      <c r="M26" s="36" t="n">
        <f aca="false">IF(SIN(N26/$J$7)&gt;0,$J$7*ACOS((SIN($D$4/$J$7)-SIN(G26/$J$7)*O26)/(COS(G26/$J$7)*SIN(P26/$J$7))),360-($J$7*ACOS((SIN($D$4/$J$7)-SIN(G26/$J$7)*O26)/(COS(G26/$J$7)*SIN(P26/$J$7)))))</f>
        <v>55.9673922687741</v>
      </c>
      <c r="N26" s="37" t="n">
        <f aca="false">-F26-(-$D$3)</f>
        <v>1.01009999999999</v>
      </c>
      <c r="O26" s="38" t="n">
        <f aca="false">SIN(G26/$J$7)*SIN($D$4/$J$7)+COS(G26/$J$7)*COS($D$4/$J$7)*COS(N26/$J$7)</f>
        <v>0.999886075872813</v>
      </c>
      <c r="P26" s="39" t="n">
        <f aca="false">$J$7*ACOS(O26)</f>
        <v>0.864867561491609</v>
      </c>
      <c r="R26" s="0" t="n">
        <v>5</v>
      </c>
      <c r="S26" s="0" t="n">
        <v>8</v>
      </c>
    </row>
    <row r="27" customFormat="false" ht="13.5" hidden="false" customHeight="false" outlineLevel="0" collapsed="false">
      <c r="A27" s="14" t="n">
        <f aca="false">+A26+1</f>
        <v>20</v>
      </c>
      <c r="B27" s="0" t="s">
        <v>778</v>
      </c>
      <c r="C27" s="0" t="s">
        <v>891</v>
      </c>
      <c r="D27" s="0" t="s">
        <v>892</v>
      </c>
      <c r="E27" s="14" t="s">
        <v>893</v>
      </c>
      <c r="F27" s="15" t="n">
        <v>-76.5</v>
      </c>
      <c r="G27" s="15" t="n">
        <v>38.97</v>
      </c>
      <c r="H27" s="34" t="n">
        <f aca="false">IF(SIN(J27/$J$7)&gt;0,$J$7*ACOS((SIN(G27/$J$7)-SIN($D$4/$J$7)*K27)/(COS($D$4/$J$7)*SIN(L27/$J$7))),360-($J$7*ACOS((SIN(G27/$J$7)-SIN($D$4/$J$7)*K27)/(COS($D$4/$J$7)*SIN(L27/$J$7)))))</f>
        <v>227.191530951719</v>
      </c>
      <c r="I27" s="34" t="n">
        <f aca="false">69.041*$J$7*(ACOS(SIN($D$4/$J$7)*SIN(G27/$J$7)+COS($D$4/$J$7)*COS(G27/$J$7)*COS(J27/$J$7)))</f>
        <v>564.338453964793</v>
      </c>
      <c r="J27" s="35" t="n">
        <f aca="false">-$D$3-(-F27)</f>
        <v>-7.7101</v>
      </c>
      <c r="K27" s="29" t="n">
        <f aca="false">SIN($D$4/$J$7)*SIN(G27/$J$7)+COS($D$4/$J$7)*COS(G27/$J$7)*COS(J27/$J$7)</f>
        <v>0.989840948281474</v>
      </c>
      <c r="L27" s="29" t="n">
        <f aca="false">+$J$7*ACOS(K27)</f>
        <v>8.17396118197583</v>
      </c>
      <c r="M27" s="36" t="n">
        <f aca="false">IF(SIN(N27/$J$7)&gt;0,$J$7*ACOS((SIN($D$4/$J$7)-SIN(G27/$J$7)*O27)/(COS(G27/$J$7)*SIN(P27/$J$7))),360-($J$7*ACOS((SIN($D$4/$J$7)-SIN(G27/$J$7)*O27)/(COS(G27/$J$7)*SIN(P27/$J$7)))))</f>
        <v>42.0330245677574</v>
      </c>
      <c r="N27" s="37" t="n">
        <f aca="false">-F27-(-$D$3)</f>
        <v>7.7101</v>
      </c>
      <c r="O27" s="38" t="n">
        <f aca="false">SIN(G27/$J$7)*SIN($D$4/$J$7)+COS(G27/$J$7)*COS($D$4/$J$7)*COS(N27/$J$7)</f>
        <v>0.989840948281474</v>
      </c>
      <c r="P27" s="39" t="n">
        <f aca="false">$J$7*ACOS(O27)</f>
        <v>8.17396118197583</v>
      </c>
      <c r="R27" s="0" t="n">
        <v>5</v>
      </c>
      <c r="S27" s="0" t="n">
        <v>8</v>
      </c>
    </row>
    <row r="28" customFormat="false" ht="13.5" hidden="false" customHeight="false" outlineLevel="0" collapsed="false">
      <c r="A28" s="14" t="n">
        <f aca="false">+A27+1</f>
        <v>21</v>
      </c>
      <c r="B28" s="0" t="s">
        <v>778</v>
      </c>
      <c r="C28" s="0" t="s">
        <v>894</v>
      </c>
      <c r="D28" s="0" t="s">
        <v>895</v>
      </c>
      <c r="E28" s="14" t="s">
        <v>896</v>
      </c>
      <c r="F28" s="15" t="n">
        <v>-71.09</v>
      </c>
      <c r="G28" s="15" t="n">
        <v>42.37</v>
      </c>
      <c r="H28" s="34" t="n">
        <f aca="false">IF(SIN(J28/$J$7)&gt;0,$J$7*ACOS((SIN(G28/$J$7)-SIN($D$4/$J$7)*K28)/(COS($D$4/$J$7)*SIN(L28/$J$7))),360-($J$7*ACOS((SIN(G28/$J$7)-SIN($D$4/$J$7)*K28)/(COS($D$4/$J$7)*SIN(L28/$J$7)))))</f>
        <v>215.238825461187</v>
      </c>
      <c r="I28" s="34" t="n">
        <f aca="false">69.041*$J$7*(ACOS(SIN($D$4/$J$7)*SIN(G28/$J$7)+COS($D$4/$J$7)*COS(G28/$J$7)*COS(J28/$J$7)))</f>
        <v>203.373815251272</v>
      </c>
      <c r="J28" s="35" t="n">
        <f aca="false">-$D$3-(-F28)</f>
        <v>-2.3001</v>
      </c>
      <c r="K28" s="29" t="n">
        <f aca="false">SIN($D$4/$J$7)*SIN(G28/$J$7)+COS($D$4/$J$7)*COS(G28/$J$7)*COS(J28/$J$7)</f>
        <v>0.998678689146568</v>
      </c>
      <c r="L28" s="29" t="n">
        <f aca="false">+$J$7*ACOS(K28)</f>
        <v>2.9456962565906</v>
      </c>
      <c r="M28" s="36" t="n">
        <f aca="false">IF(SIN(N28/$J$7)&gt;0,$J$7*ACOS((SIN($D$4/$J$7)-SIN(G28/$J$7)*O28)/(COS(G28/$J$7)*SIN(P28/$J$7))),360-($J$7*ACOS((SIN($D$4/$J$7)-SIN(G28/$J$7)*O28)/(COS(G28/$J$7)*SIN(P28/$J$7)))))</f>
        <v>33.6526051392941</v>
      </c>
      <c r="N28" s="37" t="n">
        <f aca="false">-F28-(-$D$3)</f>
        <v>2.3001</v>
      </c>
      <c r="O28" s="38" t="n">
        <f aca="false">SIN(G28/$J$7)*SIN($D$4/$J$7)+COS(G28/$J$7)*COS($D$4/$J$7)*COS(N28/$J$7)</f>
        <v>0.998678689146568</v>
      </c>
      <c r="P28" s="39" t="n">
        <f aca="false">$J$7*ACOS(O28)</f>
        <v>2.9456962565906</v>
      </c>
      <c r="R28" s="0" t="n">
        <v>5</v>
      </c>
      <c r="S28" s="0" t="n">
        <v>8</v>
      </c>
    </row>
    <row r="29" customFormat="false" ht="13.5" hidden="false" customHeight="false" outlineLevel="0" collapsed="false">
      <c r="A29" s="14" t="n">
        <f aca="false">+A28+1</f>
        <v>22</v>
      </c>
      <c r="B29" s="0" t="s">
        <v>778</v>
      </c>
      <c r="C29" s="0" t="s">
        <v>897</v>
      </c>
      <c r="D29" s="0" t="s">
        <v>898</v>
      </c>
      <c r="E29" s="14" t="s">
        <v>899</v>
      </c>
      <c r="F29" s="15" t="n">
        <v>-84.6</v>
      </c>
      <c r="G29" s="15" t="n">
        <v>44.27</v>
      </c>
      <c r="H29" s="34" t="n">
        <f aca="false">IF(SIN(J29/$J$7)&gt;0,$J$7*ACOS((SIN(G29/$J$7)-SIN($D$4/$J$7)*K29)/(COS($D$4/$J$7)*SIN(L29/$J$7))),360-($J$7*ACOS((SIN(G29/$J$7)-SIN($D$4/$J$7)*K29)/(COS($D$4/$J$7)*SIN(L29/$J$7)))))</f>
        <v>272.888642893555</v>
      </c>
      <c r="I29" s="34" t="n">
        <f aca="false">69.041*$J$7*(ACOS(SIN($D$4/$J$7)*SIN(G29/$J$7)+COS($D$4/$J$7)*COS(G29/$J$7)*COS(J29/$J$7)))</f>
        <v>777.711007829027</v>
      </c>
      <c r="J29" s="35" t="n">
        <f aca="false">-$D$3-(-F29)</f>
        <v>-15.8101</v>
      </c>
      <c r="K29" s="29" t="n">
        <f aca="false">SIN($D$4/$J$7)*SIN(G29/$J$7)+COS($D$4/$J$7)*COS(G29/$J$7)*COS(J29/$J$7)</f>
        <v>0.98073594295936</v>
      </c>
      <c r="L29" s="29" t="n">
        <f aca="false">+$J$7*ACOS(K29)</f>
        <v>11.264480639461</v>
      </c>
      <c r="M29" s="36" t="n">
        <f aca="false">IF(SIN(N29/$J$7)&gt;0,$J$7*ACOS((SIN($D$4/$J$7)-SIN(G29/$J$7)*O29)/(COS(G29/$J$7)*SIN(P29/$J$7))),360-($J$7*ACOS((SIN($D$4/$J$7)-SIN(G29/$J$7)*O29)/(COS(G29/$J$7)*SIN(P29/$J$7)))))</f>
        <v>81.7644104436136</v>
      </c>
      <c r="N29" s="37" t="n">
        <f aca="false">-F29-(-$D$3)</f>
        <v>15.8101</v>
      </c>
      <c r="O29" s="38" t="n">
        <f aca="false">SIN(G29/$J$7)*SIN($D$4/$J$7)+COS(G29/$J$7)*COS($D$4/$J$7)*COS(N29/$J$7)</f>
        <v>0.98073594295936</v>
      </c>
      <c r="P29" s="39" t="n">
        <f aca="false">$J$7*ACOS(O29)</f>
        <v>11.264480639461</v>
      </c>
      <c r="R29" s="0" t="n">
        <v>4</v>
      </c>
      <c r="S29" s="0" t="n">
        <v>8</v>
      </c>
    </row>
    <row r="30" customFormat="false" ht="13.5" hidden="false" customHeight="false" outlineLevel="0" collapsed="false">
      <c r="A30" s="14" t="n">
        <f aca="false">+A29+1</f>
        <v>23</v>
      </c>
      <c r="B30" s="0" t="s">
        <v>778</v>
      </c>
      <c r="C30" s="0" t="s">
        <v>900</v>
      </c>
      <c r="D30" s="0" t="s">
        <v>901</v>
      </c>
      <c r="E30" s="14" t="s">
        <v>902</v>
      </c>
      <c r="F30" s="15" t="n">
        <v>-93.05</v>
      </c>
      <c r="G30" s="15" t="n">
        <v>44.93</v>
      </c>
      <c r="H30" s="34" t="n">
        <f aca="false">IF(SIN(J30/$J$7)&gt;0,$J$7*ACOS((SIN(G30/$J$7)-SIN($D$4/$J$7)*K30)/(COS($D$4/$J$7)*SIN(L30/$J$7))),360-($J$7*ACOS((SIN(G30/$J$7)-SIN($D$4/$J$7)*K30)/(COS($D$4/$J$7)*SIN(L30/$J$7)))))</f>
        <v>279.049458305631</v>
      </c>
      <c r="I30" s="34" t="n">
        <f aca="false">69.041*$J$7*(ACOS(SIN($D$4/$J$7)*SIN(G30/$J$7)+COS($D$4/$J$7)*COS(G30/$J$7)*COS(J30/$J$7)))</f>
        <v>1182.73897547177</v>
      </c>
      <c r="J30" s="35" t="n">
        <f aca="false">-$D$3-(-F30)</f>
        <v>-24.2601</v>
      </c>
      <c r="K30" s="29" t="n">
        <f aca="false">SIN($D$4/$J$7)*SIN(G30/$J$7)+COS($D$4/$J$7)*COS(G30/$J$7)*COS(J30/$J$7)</f>
        <v>0.955633962159797</v>
      </c>
      <c r="L30" s="29" t="n">
        <f aca="false">+$J$7*ACOS(K30)</f>
        <v>17.1309653028167</v>
      </c>
      <c r="M30" s="36" t="n">
        <f aca="false">IF(SIN(N30/$J$7)&gt;0,$J$7*ACOS((SIN($D$4/$J$7)-SIN(G30/$J$7)*O30)/(COS(G30/$J$7)*SIN(P30/$J$7))),360-($J$7*ACOS((SIN($D$4/$J$7)-SIN(G30/$J$7)*O30)/(COS(G30/$J$7)*SIN(P30/$J$7)))))</f>
        <v>81.8064651541268</v>
      </c>
      <c r="N30" s="37" t="n">
        <f aca="false">-F30-(-$D$3)</f>
        <v>24.2601</v>
      </c>
      <c r="O30" s="38" t="n">
        <f aca="false">SIN(G30/$J$7)*SIN($D$4/$J$7)+COS(G30/$J$7)*COS($D$4/$J$7)*COS(N30/$J$7)</f>
        <v>0.955633962159797</v>
      </c>
      <c r="P30" s="39" t="n">
        <f aca="false">$J$7*ACOS(O30)</f>
        <v>17.1309653028167</v>
      </c>
      <c r="R30" s="0" t="n">
        <v>4</v>
      </c>
      <c r="S30" s="0" t="n">
        <v>7</v>
      </c>
    </row>
    <row r="31" customFormat="false" ht="13.5" hidden="false" customHeight="false" outlineLevel="0" collapsed="false">
      <c r="A31" s="14" t="n">
        <f aca="false">+A30+1</f>
        <v>24</v>
      </c>
      <c r="B31" s="0" t="s">
        <v>778</v>
      </c>
      <c r="C31" s="0" t="s">
        <v>903</v>
      </c>
      <c r="D31" s="0" t="s">
        <v>904</v>
      </c>
      <c r="E31" s="14" t="s">
        <v>905</v>
      </c>
      <c r="F31" s="15" t="n">
        <v>-90.08</v>
      </c>
      <c r="G31" s="15" t="n">
        <v>32.32</v>
      </c>
      <c r="H31" s="34" t="n">
        <f aca="false">IF(SIN(J31/$J$7)&gt;0,$J$7*ACOS((SIN(G31/$J$7)-SIN($D$4/$J$7)*K31)/(COS($D$4/$J$7)*SIN(L31/$J$7))),360-($J$7*ACOS((SIN(G31/$J$7)-SIN($D$4/$J$7)*K31)/(COS($D$4/$J$7)*SIN(L31/$J$7)))))</f>
        <v>240.238552054578</v>
      </c>
      <c r="I31" s="34" t="n">
        <f aca="false">69.041*$J$7*(ACOS(SIN($D$4/$J$7)*SIN(G31/$J$7)+COS($D$4/$J$7)*COS(G31/$J$7)*COS(J31/$J$7)))</f>
        <v>1429.0862986821</v>
      </c>
      <c r="J31" s="35" t="n">
        <f aca="false">-$D$3-(-F31)</f>
        <v>-21.2901</v>
      </c>
      <c r="K31" s="29" t="n">
        <f aca="false">SIN($D$4/$J$7)*SIN(G31/$J$7)+COS($D$4/$J$7)*COS(G31/$J$7)*COS(J31/$J$7)</f>
        <v>0.935449606710942</v>
      </c>
      <c r="L31" s="29" t="n">
        <f aca="false">+$J$7*ACOS(K31)</f>
        <v>20.6990961701323</v>
      </c>
      <c r="M31" s="36" t="n">
        <f aca="false">IF(SIN(N31/$J$7)&gt;0,$J$7*ACOS((SIN($D$4/$J$7)-SIN(G31/$J$7)*O31)/(COS(G31/$J$7)*SIN(P31/$J$7))),360-($J$7*ACOS((SIN($D$4/$J$7)-SIN(G31/$J$7)*O31)/(COS(G31/$J$7)*SIN(P31/$J$7)))))</f>
        <v>46.7949423531971</v>
      </c>
      <c r="N31" s="37" t="n">
        <f aca="false">-F31-(-$D$3)</f>
        <v>21.2901</v>
      </c>
      <c r="O31" s="38" t="n">
        <f aca="false">SIN(G31/$J$7)*SIN($D$4/$J$7)+COS(G31/$J$7)*COS($D$4/$J$7)*COS(N31/$J$7)</f>
        <v>0.935449606710942</v>
      </c>
      <c r="P31" s="39" t="n">
        <f aca="false">$J$7*ACOS(O31)</f>
        <v>20.6990961701323</v>
      </c>
      <c r="R31" s="0" t="n">
        <v>4</v>
      </c>
      <c r="S31" s="0" t="n">
        <v>8</v>
      </c>
    </row>
    <row r="32" customFormat="false" ht="13.5" hidden="false" customHeight="false" outlineLevel="0" collapsed="false">
      <c r="A32" s="14" t="n">
        <f aca="false">+A31+1</f>
        <v>25</v>
      </c>
      <c r="B32" s="0" t="s">
        <v>778</v>
      </c>
      <c r="C32" s="0" t="s">
        <v>906</v>
      </c>
      <c r="D32" s="0" t="s">
        <v>907</v>
      </c>
      <c r="E32" s="14" t="s">
        <v>908</v>
      </c>
      <c r="F32" s="15" t="n">
        <v>-2.17</v>
      </c>
      <c r="G32" s="15" t="n">
        <v>38.6</v>
      </c>
      <c r="H32" s="34" t="n">
        <f aca="false">IF(SIN(J32/$J$7)&gt;0,$J$7*ACOS((SIN(G32/$J$7)-SIN($D$4/$J$7)*K32)/(COS($D$4/$J$7)*SIN(L32/$J$7))),360-($J$7*ACOS((SIN(G32/$J$7)-SIN($D$4/$J$7)*K32)/(COS($D$4/$J$7)*SIN(L32/$J$7)))))</f>
        <v>72.6466656801486</v>
      </c>
      <c r="I32" s="34" t="n">
        <f aca="false">69.041*$J$7*(ACOS(SIN($D$4/$J$7)*SIN(G32/$J$7)+COS($D$4/$J$7)*COS(G32/$J$7)*COS(J32/$J$7)))</f>
        <v>3364.07115743456</v>
      </c>
      <c r="J32" s="35" t="n">
        <f aca="false">-$D$3-(-F32)</f>
        <v>66.6199</v>
      </c>
      <c r="K32" s="29" t="n">
        <f aca="false">SIN($D$4/$J$7)*SIN(G32/$J$7)+COS($D$4/$J$7)*COS(G32/$J$7)*COS(J32/$J$7)</f>
        <v>0.659664602628541</v>
      </c>
      <c r="L32" s="29" t="n">
        <f aca="false">+$J$7*ACOS(K32)</f>
        <v>48.7257015025067</v>
      </c>
      <c r="M32" s="36" t="n">
        <f aca="false">IF(SIN(N32/$J$7)&gt;0,$J$7*ACOS((SIN($D$4/$J$7)-SIN(G32/$J$7)*O32)/(COS(G32/$J$7)*SIN(P32/$J$7))),360-($J$7*ACOS((SIN($D$4/$J$7)-SIN(G32/$J$7)*O32)/(COS(G32/$J$7)*SIN(P32/$J$7)))))</f>
        <v>299.932245198555</v>
      </c>
      <c r="N32" s="37" t="n">
        <f aca="false">-F32-(-$D$3)</f>
        <v>-66.6199</v>
      </c>
      <c r="O32" s="38" t="n">
        <f aca="false">SIN(G32/$J$7)*SIN($D$4/$J$7)+COS(G32/$J$7)*COS($D$4/$J$7)*COS(N32/$J$7)</f>
        <v>0.659664602628541</v>
      </c>
      <c r="P32" s="39" t="n">
        <f aca="false">$J$7*ACOS(O32)</f>
        <v>48.7257015025067</v>
      </c>
      <c r="R32" s="0" t="n">
        <v>4</v>
      </c>
      <c r="S32" s="0" t="n">
        <v>7</v>
      </c>
    </row>
    <row r="33" customFormat="false" ht="13.5" hidden="false" customHeight="false" outlineLevel="0" collapsed="false">
      <c r="A33" s="14" t="n">
        <f aca="false">+A32+1</f>
        <v>26</v>
      </c>
      <c r="B33" s="0" t="s">
        <v>778</v>
      </c>
      <c r="C33" s="0" t="s">
        <v>909</v>
      </c>
      <c r="D33" s="0" t="s">
        <v>910</v>
      </c>
      <c r="E33" s="14" t="s">
        <v>911</v>
      </c>
      <c r="F33" s="15" t="n">
        <v>-112</v>
      </c>
      <c r="G33" s="15" t="n">
        <v>46.6</v>
      </c>
      <c r="H33" s="34" t="n">
        <f aca="false">IF(SIN(J33/$J$7)&gt;0,$J$7*ACOS((SIN(G33/$J$7)-SIN($D$4/$J$7)*K33)/(COS($D$4/$J$7)*SIN(L33/$J$7))),360-($J$7*ACOS((SIN(G33/$J$7)-SIN($D$4/$J$7)*K33)/(COS($D$4/$J$7)*SIN(L33/$J$7)))))</f>
        <v>289.077374584891</v>
      </c>
      <c r="I33" s="34" t="n">
        <f aca="false">69.041*$J$7*(ACOS(SIN($D$4/$J$7)*SIN(G33/$J$7)+COS($D$4/$J$7)*COS(G33/$J$7)*COS(J33/$J$7)))</f>
        <v>2061.05419237168</v>
      </c>
      <c r="J33" s="35" t="n">
        <f aca="false">-$D$3-(-F33)</f>
        <v>-43.2101</v>
      </c>
      <c r="K33" s="29" t="n">
        <f aca="false">SIN($D$4/$J$7)*SIN(G33/$J$7)+COS($D$4/$J$7)*COS(G33/$J$7)*COS(J33/$J$7)</f>
        <v>0.867308739027595</v>
      </c>
      <c r="L33" s="29" t="n">
        <f aca="false">+$J$7*ACOS(K33)</f>
        <v>29.85261210544</v>
      </c>
      <c r="M33" s="36" t="n">
        <f aca="false">IF(SIN(N33/$J$7)&gt;0,$J$7*ACOS((SIN($D$4/$J$7)-SIN(G33/$J$7)*O33)/(COS(G33/$J$7)*SIN(P33/$J$7))),360-($J$7*ACOS((SIN($D$4/$J$7)-SIN(G33/$J$7)*O33)/(COS(G33/$J$7)*SIN(P33/$J$7)))))</f>
        <v>77.4245100024035</v>
      </c>
      <c r="N33" s="37" t="n">
        <f aca="false">-F33-(-$D$3)</f>
        <v>43.2101</v>
      </c>
      <c r="O33" s="38" t="n">
        <f aca="false">SIN(G33/$J$7)*SIN($D$4/$J$7)+COS(G33/$J$7)*COS($D$4/$J$7)*COS(N33/$J$7)</f>
        <v>0.867308739027595</v>
      </c>
      <c r="P33" s="39" t="n">
        <f aca="false">$J$7*ACOS(O33)</f>
        <v>29.85261210544</v>
      </c>
      <c r="R33" s="0" t="n">
        <v>4</v>
      </c>
      <c r="S33" s="0" t="n">
        <v>7</v>
      </c>
    </row>
    <row r="34" customFormat="false" ht="13.5" hidden="false" customHeight="false" outlineLevel="0" collapsed="false">
      <c r="A34" s="14" t="n">
        <f aca="false">+A33+1</f>
        <v>27</v>
      </c>
      <c r="B34" s="0" t="s">
        <v>778</v>
      </c>
      <c r="C34" s="0" t="s">
        <v>912</v>
      </c>
      <c r="D34" s="0" t="s">
        <v>913</v>
      </c>
      <c r="E34" s="14" t="s">
        <v>914</v>
      </c>
      <c r="F34" s="15" t="n">
        <v>-96.75</v>
      </c>
      <c r="G34" s="15" t="n">
        <v>40.85</v>
      </c>
      <c r="H34" s="34" t="n">
        <f aca="false">IF(SIN(J34/$J$7)&gt;0,$J$7*ACOS((SIN(G34/$J$7)-SIN($D$4/$J$7)*K34)/(COS($D$4/$J$7)*SIN(L34/$J$7))),360-($J$7*ACOS((SIN(G34/$J$7)-SIN($D$4/$J$7)*K34)/(COS($D$4/$J$7)*SIN(L34/$J$7)))))</f>
        <v>268.923462956331</v>
      </c>
      <c r="I34" s="34" t="n">
        <f aca="false">69.041*$J$7*(ACOS(SIN($D$4/$J$7)*SIN(G34/$J$7)+COS($D$4/$J$7)*COS(G34/$J$7)*COS(J34/$J$7)))</f>
        <v>1434.40378608915</v>
      </c>
      <c r="J34" s="35" t="n">
        <f aca="false">-$D$3-(-F34)</f>
        <v>-27.9601</v>
      </c>
      <c r="K34" s="29" t="n">
        <f aca="false">SIN($D$4/$J$7)*SIN(G34/$J$7)+COS($D$4/$J$7)*COS(G34/$J$7)*COS(J34/$J$7)</f>
        <v>0.934973626551249</v>
      </c>
      <c r="L34" s="29" t="n">
        <f aca="false">+$J$7*ACOS(K34)</f>
        <v>20.7761154399437</v>
      </c>
      <c r="M34" s="36" t="n">
        <f aca="false">IF(SIN(N34/$J$7)&gt;0,$J$7*ACOS((SIN($D$4/$J$7)-SIN(G34/$J$7)*O34)/(COS(G34/$J$7)*SIN(P34/$J$7))),360-($J$7*ACOS((SIN($D$4/$J$7)-SIN(G34/$J$7)*O34)/(COS(G34/$J$7)*SIN(P34/$J$7)))))</f>
        <v>69.7017646026423</v>
      </c>
      <c r="N34" s="37" t="n">
        <f aca="false">-F34-(-$D$3)</f>
        <v>27.9601</v>
      </c>
      <c r="O34" s="38" t="n">
        <f aca="false">SIN(G34/$J$7)*SIN($D$4/$J$7)+COS(G34/$J$7)*COS($D$4/$J$7)*COS(N34/$J$7)</f>
        <v>0.934973626551249</v>
      </c>
      <c r="P34" s="39" t="n">
        <f aca="false">$J$7*ACOS(O34)</f>
        <v>20.7761154399437</v>
      </c>
      <c r="R34" s="0" t="n">
        <v>4</v>
      </c>
      <c r="S34" s="0" t="n">
        <v>7</v>
      </c>
    </row>
    <row r="35" customFormat="false" ht="13.5" hidden="false" customHeight="false" outlineLevel="0" collapsed="false">
      <c r="A35" s="14" t="n">
        <f aca="false">+A34+1</f>
        <v>28</v>
      </c>
      <c r="B35" s="0" t="s">
        <v>778</v>
      </c>
      <c r="C35" s="0" t="s">
        <v>915</v>
      </c>
      <c r="D35" s="0" t="s">
        <v>916</v>
      </c>
      <c r="E35" s="14" t="s">
        <v>917</v>
      </c>
      <c r="F35" s="15" t="n">
        <v>-119.7667</v>
      </c>
      <c r="G35" s="15" t="n">
        <v>39.17</v>
      </c>
      <c r="H35" s="34" t="n">
        <f aca="false">IF(SIN(J35/$J$7)&gt;0,$J$7*ACOS((SIN(G35/$J$7)-SIN($D$4/$J$7)*K35)/(COS($D$4/$J$7)*SIN(L35/$J$7))),360-($J$7*ACOS((SIN(G35/$J$7)-SIN($D$4/$J$7)*K35)/(COS($D$4/$J$7)*SIN(L35/$J$7)))))</f>
        <v>279.817585653471</v>
      </c>
      <c r="I35" s="34" t="n">
        <f aca="false">69.041*$J$7*(ACOS(SIN($D$4/$J$7)*SIN(G35/$J$7)+COS($D$4/$J$7)*COS(G35/$J$7)*COS(J35/$J$7)))</f>
        <v>2601.49050954007</v>
      </c>
      <c r="J35" s="35" t="n">
        <f aca="false">-$D$3-(-F35)</f>
        <v>-50.9768</v>
      </c>
      <c r="K35" s="29" t="n">
        <f aca="false">SIN($D$4/$J$7)*SIN(G35/$J$7)+COS($D$4/$J$7)*COS(G35/$J$7)*COS(J35/$J$7)</f>
        <v>0.791432987626235</v>
      </c>
      <c r="L35" s="29" t="n">
        <f aca="false">+$J$7*ACOS(K35)</f>
        <v>37.6803712220285</v>
      </c>
      <c r="M35" s="36" t="n">
        <f aca="false">IF(SIN(N35/$J$7)&gt;0,$J$7*ACOS((SIN($D$4/$J$7)-SIN(G35/$J$7)*O35)/(COS(G35/$J$7)*SIN(P35/$J$7))),360-($J$7*ACOS((SIN($D$4/$J$7)-SIN(G35/$J$7)*O35)/(COS(G35/$J$7)*SIN(P35/$J$7)))))</f>
        <v>64.4026941201194</v>
      </c>
      <c r="N35" s="37" t="n">
        <f aca="false">-F35-(-$D$3)</f>
        <v>50.9768</v>
      </c>
      <c r="O35" s="38" t="n">
        <f aca="false">SIN(G35/$J$7)*SIN($D$4/$J$7)+COS(G35/$J$7)*COS($D$4/$J$7)*COS(N35/$J$7)</f>
        <v>0.791432987626235</v>
      </c>
      <c r="P35" s="39" t="n">
        <f aca="false">$J$7*ACOS(O35)</f>
        <v>37.6803712220285</v>
      </c>
      <c r="R35" s="0" t="n">
        <v>3</v>
      </c>
      <c r="S35" s="0" t="n">
        <v>6</v>
      </c>
    </row>
    <row r="36" customFormat="false" ht="13.5" hidden="false" customHeight="false" outlineLevel="0" collapsed="false">
      <c r="A36" s="14" t="n">
        <f aca="false">+A35+1</f>
        <v>29</v>
      </c>
      <c r="B36" s="0" t="s">
        <v>778</v>
      </c>
      <c r="C36" s="0" t="s">
        <v>918</v>
      </c>
      <c r="D36" s="0" t="s">
        <v>919</v>
      </c>
      <c r="E36" s="14" t="s">
        <v>920</v>
      </c>
      <c r="F36" s="15" t="n">
        <v>-71.5</v>
      </c>
      <c r="G36" s="15" t="n">
        <v>43.2</v>
      </c>
      <c r="H36" s="34" t="n">
        <f aca="false">IF(SIN(J36/$J$7)&gt;0,$J$7*ACOS((SIN(G36/$J$7)-SIN($D$4/$J$7)*K36)/(COS($D$4/$J$7)*SIN(L36/$J$7))),360-($J$7*ACOS((SIN(G36/$J$7)-SIN($D$4/$J$7)*K36)/(COS($D$4/$J$7)*SIN(L36/$J$7)))))</f>
        <v>231.577816530823</v>
      </c>
      <c r="I36" s="34" t="n">
        <f aca="false">69.041*$J$7*(ACOS(SIN($D$4/$J$7)*SIN(G36/$J$7)+COS($D$4/$J$7)*COS(G36/$J$7)*COS(J36/$J$7)))</f>
        <v>174.087093157677</v>
      </c>
      <c r="J36" s="35" t="n">
        <f aca="false">-$D$3-(-F36)</f>
        <v>-2.7101</v>
      </c>
      <c r="K36" s="29" t="n">
        <f aca="false">SIN($D$4/$J$7)*SIN(G36/$J$7)+COS($D$4/$J$7)*COS(G36/$J$7)*COS(J36/$J$7)</f>
        <v>0.999031780899147</v>
      </c>
      <c r="L36" s="29" t="n">
        <f aca="false">+$J$7*ACOS(K36)</f>
        <v>2.52150306568093</v>
      </c>
      <c r="M36" s="36" t="n">
        <f aca="false">IF(SIN(N36/$J$7)&gt;0,$J$7*ACOS((SIN($D$4/$J$7)-SIN(G36/$J$7)*O36)/(COS(G36/$J$7)*SIN(P36/$J$7))),360-($J$7*ACOS((SIN($D$4/$J$7)-SIN(G36/$J$7)*O36)/(COS(G36/$J$7)*SIN(P36/$J$7)))))</f>
        <v>49.694864479053</v>
      </c>
      <c r="N36" s="37" t="n">
        <f aca="false">-F36-(-$D$3)</f>
        <v>2.7101</v>
      </c>
      <c r="O36" s="38" t="n">
        <f aca="false">SIN(G36/$J$7)*SIN($D$4/$J$7)+COS(G36/$J$7)*COS($D$4/$J$7)*COS(N36/$J$7)</f>
        <v>0.999031780899147</v>
      </c>
      <c r="P36" s="39" t="n">
        <f aca="false">$J$7*ACOS(O36)</f>
        <v>2.52150306568093</v>
      </c>
      <c r="R36" s="0" t="n">
        <v>5</v>
      </c>
      <c r="S36" s="0" t="n">
        <v>8</v>
      </c>
    </row>
    <row r="37" customFormat="false" ht="13.5" hidden="false" customHeight="false" outlineLevel="0" collapsed="false">
      <c r="A37" s="14" t="n">
        <f aca="false">+A36+1</f>
        <v>30</v>
      </c>
      <c r="B37" s="0" t="s">
        <v>778</v>
      </c>
      <c r="C37" s="0" t="s">
        <v>921</v>
      </c>
      <c r="D37" s="0" t="s">
        <v>922</v>
      </c>
      <c r="E37" s="14" t="s">
        <v>923</v>
      </c>
      <c r="F37" s="15" t="n">
        <v>-74.82</v>
      </c>
      <c r="G37" s="15" t="n">
        <v>40.28</v>
      </c>
      <c r="H37" s="34" t="n">
        <f aca="false">IF(SIN(J37/$J$7)&gt;0,$J$7*ACOS((SIN(G37/$J$7)-SIN($D$4/$J$7)*K37)/(COS($D$4/$J$7)*SIN(L37/$J$7))),360-($J$7*ACOS((SIN(G37/$J$7)-SIN($D$4/$J$7)*K37)/(COS($D$4/$J$7)*SIN(L37/$J$7)))))</f>
        <v>226.585402564026</v>
      </c>
      <c r="I37" s="34" t="n">
        <f aca="false">69.041*$J$7*(ACOS(SIN($D$4/$J$7)*SIN(G37/$J$7)+COS($D$4/$J$7)*COS(G37/$J$7)*COS(J37/$J$7)))</f>
        <v>437.323897896052</v>
      </c>
      <c r="J37" s="35" t="n">
        <f aca="false">-$D$3-(-F37)</f>
        <v>-6.03009999999999</v>
      </c>
      <c r="K37" s="29" t="n">
        <f aca="false">SIN($D$4/$J$7)*SIN(G37/$J$7)+COS($D$4/$J$7)*COS(G37/$J$7)*COS(J37/$J$7)</f>
        <v>0.993895155094246</v>
      </c>
      <c r="L37" s="29" t="n">
        <f aca="false">+$J$7*ACOS(K37)</f>
        <v>6.33426366790823</v>
      </c>
      <c r="M37" s="36" t="n">
        <f aca="false">IF(SIN(N37/$J$7)&gt;0,$J$7*ACOS((SIN($D$4/$J$7)-SIN(G37/$J$7)*O37)/(COS(G37/$J$7)*SIN(P37/$J$7))),360-($J$7*ACOS((SIN($D$4/$J$7)-SIN(G37/$J$7)*O37)/(COS(G37/$J$7)*SIN(P37/$J$7)))))</f>
        <v>42.5032226892565</v>
      </c>
      <c r="N37" s="37" t="n">
        <f aca="false">-F37-(-$D$3)</f>
        <v>6.03009999999999</v>
      </c>
      <c r="O37" s="38" t="n">
        <f aca="false">SIN(G37/$J$7)*SIN($D$4/$J$7)+COS(G37/$J$7)*COS($D$4/$J$7)*COS(N37/$J$7)</f>
        <v>0.993895155094246</v>
      </c>
      <c r="P37" s="39" t="n">
        <f aca="false">$J$7*ACOS(O37)</f>
        <v>6.33426366790823</v>
      </c>
      <c r="R37" s="0" t="n">
        <v>5</v>
      </c>
      <c r="S37" s="0" t="n">
        <v>8</v>
      </c>
    </row>
    <row r="38" customFormat="false" ht="13.5" hidden="false" customHeight="false" outlineLevel="0" collapsed="false">
      <c r="A38" s="14" t="n">
        <f aca="false">+A37+1</f>
        <v>31</v>
      </c>
      <c r="B38" s="0" t="s">
        <v>778</v>
      </c>
      <c r="C38" s="0" t="s">
        <v>924</v>
      </c>
      <c r="D38" s="0" t="s">
        <v>925</v>
      </c>
      <c r="E38" s="14" t="s">
        <v>926</v>
      </c>
      <c r="F38" s="15" t="n">
        <v>-108.08</v>
      </c>
      <c r="G38" s="15" t="n">
        <v>35.62</v>
      </c>
      <c r="H38" s="34" t="n">
        <f aca="false">IF(SIN(J38/$J$7)&gt;0,$J$7*ACOS((SIN(G38/$J$7)-SIN($D$4/$J$7)*K38)/(COS($D$4/$J$7)*SIN(L38/$J$7))),360-($J$7*ACOS((SIN(G38/$J$7)-SIN($D$4/$J$7)*K38)/(COS($D$4/$J$7)*SIN(L38/$J$7)))))</f>
        <v>266.659068145006</v>
      </c>
      <c r="I38" s="34" t="n">
        <f aca="false">69.041*$J$7*(ACOS(SIN($D$4/$J$7)*SIN(G38/$J$7)+COS($D$4/$J$7)*COS(G38/$J$7)*COS(J38/$J$7)))</f>
        <v>2143.05588496653</v>
      </c>
      <c r="J38" s="35" t="n">
        <f aca="false">-$D$3-(-F38)</f>
        <v>-39.2901</v>
      </c>
      <c r="K38" s="29" t="n">
        <f aca="false">SIN($D$4/$J$7)*SIN(G38/$J$7)+COS($D$4/$J$7)*COS(G38/$J$7)*COS(J38/$J$7)</f>
        <v>0.856804497421948</v>
      </c>
      <c r="L38" s="29" t="n">
        <f aca="false">+$J$7*ACOS(K38)</f>
        <v>31.0403366835146</v>
      </c>
      <c r="M38" s="36" t="n">
        <f aca="false">IF(SIN(N38/$J$7)&gt;0,$J$7*ACOS((SIN($D$4/$J$7)-SIN(G38/$J$7)*O38)/(COS(G38/$J$7)*SIN(P38/$J$7))),360-($J$7*ACOS((SIN($D$4/$J$7)-SIN(G38/$J$7)*O38)/(COS(G38/$J$7)*SIN(P38/$J$7)))))</f>
        <v>60.6232736244581</v>
      </c>
      <c r="N38" s="37" t="n">
        <f aca="false">-F38-(-$D$3)</f>
        <v>39.2901</v>
      </c>
      <c r="O38" s="38" t="n">
        <f aca="false">SIN(G38/$J$7)*SIN($D$4/$J$7)+COS(G38/$J$7)*COS($D$4/$J$7)*COS(N38/$J$7)</f>
        <v>0.856804497421948</v>
      </c>
      <c r="P38" s="39" t="n">
        <f aca="false">$J$7*ACOS(O38)</f>
        <v>31.0403366835146</v>
      </c>
      <c r="R38" s="0" t="n">
        <v>4</v>
      </c>
      <c r="S38" s="0" t="n">
        <v>7</v>
      </c>
    </row>
    <row r="39" customFormat="false" ht="13.5" hidden="false" customHeight="false" outlineLevel="0" collapsed="false">
      <c r="A39" s="14" t="n">
        <f aca="false">+A38+1</f>
        <v>32</v>
      </c>
      <c r="B39" s="0" t="s">
        <v>778</v>
      </c>
      <c r="C39" s="0" t="s">
        <v>927</v>
      </c>
      <c r="D39" s="0" t="s">
        <v>928</v>
      </c>
      <c r="E39" s="14" t="s">
        <v>929</v>
      </c>
      <c r="F39" s="15" t="n">
        <v>-73.8</v>
      </c>
      <c r="G39" s="15" t="n">
        <v>42.75</v>
      </c>
      <c r="H39" s="34" t="n">
        <f aca="false">IF(SIN(J39/$J$7)&gt;0,$J$7*ACOS((SIN(G39/$J$7)-SIN($D$4/$J$7)*K39)/(COS($D$4/$J$7)*SIN(L39/$J$7))),360-($J$7*ACOS((SIN(G39/$J$7)-SIN($D$4/$J$7)*K39)/(COS($D$4/$J$7)*SIN(L39/$J$7)))))</f>
        <v>242.216574141829</v>
      </c>
      <c r="I39" s="34" t="n">
        <f aca="false">69.041*$J$7*(ACOS(SIN($D$4/$J$7)*SIN(G39/$J$7)+COS($D$4/$J$7)*COS(G39/$J$7)*COS(J39/$J$7)))</f>
        <v>286.988141790802</v>
      </c>
      <c r="J39" s="35" t="n">
        <f aca="false">-$D$3-(-F39)</f>
        <v>-5.01009999999999</v>
      </c>
      <c r="K39" s="29" t="n">
        <f aca="false">SIN($D$4/$J$7)*SIN(G39/$J$7)+COS($D$4/$J$7)*COS(G39/$J$7)*COS(J39/$J$7)</f>
        <v>0.997369441285901</v>
      </c>
      <c r="L39" s="29" t="n">
        <f aca="false">+$J$7*ACOS(K39)</f>
        <v>4.15677846194003</v>
      </c>
      <c r="M39" s="36" t="n">
        <f aca="false">IF(SIN(N39/$J$7)&gt;0,$J$7*ACOS((SIN($D$4/$J$7)-SIN(G39/$J$7)*O39)/(COS(G39/$J$7)*SIN(P39/$J$7))),360-($J$7*ACOS((SIN($D$4/$J$7)-SIN(G39/$J$7)*O39)/(COS(G39/$J$7)*SIN(P39/$J$7)))))</f>
        <v>58.7487520223439</v>
      </c>
      <c r="N39" s="37" t="n">
        <f aca="false">-F39-(-$D$3)</f>
        <v>5.01009999999999</v>
      </c>
      <c r="O39" s="38" t="n">
        <f aca="false">SIN(G39/$J$7)*SIN($D$4/$J$7)+COS(G39/$J$7)*COS($D$4/$J$7)*COS(N39/$J$7)</f>
        <v>0.997369441285901</v>
      </c>
      <c r="P39" s="39" t="n">
        <f aca="false">$J$7*ACOS(O39)</f>
        <v>4.15677846194003</v>
      </c>
      <c r="R39" s="0" t="n">
        <v>5</v>
      </c>
      <c r="S39" s="0" t="n">
        <v>8</v>
      </c>
    </row>
    <row r="40" customFormat="false" ht="13.5" hidden="false" customHeight="false" outlineLevel="0" collapsed="false">
      <c r="A40" s="14" t="n">
        <f aca="false">+A39+1</f>
        <v>33</v>
      </c>
      <c r="B40" s="0" t="s">
        <v>778</v>
      </c>
      <c r="C40" s="0" t="s">
        <v>930</v>
      </c>
      <c r="D40" s="0" t="s">
        <v>931</v>
      </c>
      <c r="E40" s="14" t="s">
        <v>932</v>
      </c>
      <c r="F40" s="15" t="n">
        <v>-78.78</v>
      </c>
      <c r="G40" s="15" t="n">
        <v>35.67</v>
      </c>
      <c r="H40" s="34" t="n">
        <f aca="false">IF(SIN(J40/$J$7)&gt;0,$J$7*ACOS((SIN(G40/$J$7)-SIN($D$4/$J$7)*K40)/(COS($D$4/$J$7)*SIN(L40/$J$7))),360-($J$7*ACOS((SIN(G40/$J$7)-SIN($D$4/$J$7)*K40)/(COS($D$4/$J$7)*SIN(L40/$J$7)))))</f>
        <v>223.216769423266</v>
      </c>
      <c r="I40" s="34" t="n">
        <f aca="false">69.041*$J$7*(ACOS(SIN($D$4/$J$7)*SIN(G40/$J$7)+COS($D$4/$J$7)*COS(G40/$J$7)*COS(J40/$J$7)))</f>
        <v>820.000776789627</v>
      </c>
      <c r="J40" s="35" t="n">
        <f aca="false">-$D$3-(-F40)</f>
        <v>-9.9901</v>
      </c>
      <c r="K40" s="29" t="n">
        <f aca="false">SIN($D$4/$J$7)*SIN(G40/$J$7)+COS($D$4/$J$7)*COS(G40/$J$7)*COS(J40/$J$7)</f>
        <v>0.978591639272755</v>
      </c>
      <c r="L40" s="29" t="n">
        <f aca="false">+$J$7*ACOS(K40)</f>
        <v>11.8770118739535</v>
      </c>
      <c r="M40" s="36" t="n">
        <f aca="false">IF(SIN(N40/$J$7)&gt;0,$J$7*ACOS((SIN($D$4/$J$7)-SIN(G40/$J$7)*O40)/(COS(G40/$J$7)*SIN(P40/$J$7))),360-($J$7*ACOS((SIN($D$4/$J$7)-SIN(G40/$J$7)*O40)/(COS(G40/$J$7)*SIN(P40/$J$7)))))</f>
        <v>36.7338901423701</v>
      </c>
      <c r="N40" s="37" t="n">
        <f aca="false">-F40-(-$D$3)</f>
        <v>9.9901</v>
      </c>
      <c r="O40" s="38" t="n">
        <f aca="false">SIN(G40/$J$7)*SIN($D$4/$J$7)+COS(G40/$J$7)*COS($D$4/$J$7)*COS(N40/$J$7)</f>
        <v>0.978591639272755</v>
      </c>
      <c r="P40" s="39" t="n">
        <f aca="false">$J$7*ACOS(O40)</f>
        <v>11.8770118739535</v>
      </c>
      <c r="R40" s="0" t="n">
        <v>5</v>
      </c>
      <c r="S40" s="0" t="n">
        <v>8</v>
      </c>
    </row>
    <row r="41" customFormat="false" ht="13.5" hidden="false" customHeight="false" outlineLevel="0" collapsed="false">
      <c r="A41" s="14" t="n">
        <f aca="false">+A40+1</f>
        <v>34</v>
      </c>
      <c r="B41" s="0" t="s">
        <v>778</v>
      </c>
      <c r="C41" s="0" t="s">
        <v>933</v>
      </c>
      <c r="D41" s="0" t="s">
        <v>934</v>
      </c>
      <c r="E41" s="14" t="s">
        <v>935</v>
      </c>
      <c r="F41" s="15" t="n">
        <v>-100.75</v>
      </c>
      <c r="G41" s="15" t="n">
        <v>46.77</v>
      </c>
      <c r="H41" s="34" t="n">
        <f aca="false">IF(SIN(J41/$J$7)&gt;0,$J$7*ACOS((SIN(G41/$J$7)-SIN($D$4/$J$7)*K41)/(COS($D$4/$J$7)*SIN(L41/$J$7))),360-($J$7*ACOS((SIN(G41/$J$7)-SIN($D$4/$J$7)*K41)/(COS($D$4/$J$7)*SIN(L41/$J$7)))))</f>
        <v>286.52139834993</v>
      </c>
      <c r="I41" s="34" t="n">
        <f aca="false">69.041*$J$7*(ACOS(SIN($D$4/$J$7)*SIN(G41/$J$7)+COS($D$4/$J$7)*COS(G41/$J$7)*COS(J41/$J$7)))</f>
        <v>1534.09727167524</v>
      </c>
      <c r="J41" s="35" t="n">
        <f aca="false">-$D$3-(-F41)</f>
        <v>-31.9601</v>
      </c>
      <c r="K41" s="29" t="n">
        <f aca="false">SIN($D$4/$J$7)*SIN(G41/$J$7)+COS($D$4/$J$7)*COS(G41/$J$7)*COS(J41/$J$7)</f>
        <v>0.925738039438815</v>
      </c>
      <c r="L41" s="29" t="n">
        <f aca="false">+$J$7*ACOS(K41)</f>
        <v>22.2200905501838</v>
      </c>
      <c r="M41" s="36" t="n">
        <f aca="false">IF(SIN(N41/$J$7)&gt;0,$J$7*ACOS((SIN($D$4/$J$7)-SIN(G41/$J$7)*O41)/(COS(G41/$J$7)*SIN(P41/$J$7))),360-($J$7*ACOS((SIN($D$4/$J$7)-SIN(G41/$J$7)*O41)/(COS(G41/$J$7)*SIN(P41/$J$7)))))</f>
        <v>83.320567332386</v>
      </c>
      <c r="N41" s="37" t="n">
        <f aca="false">-F41-(-$D$3)</f>
        <v>31.9601</v>
      </c>
      <c r="O41" s="38" t="n">
        <f aca="false">SIN(G41/$J$7)*SIN($D$4/$J$7)+COS(G41/$J$7)*COS($D$4/$J$7)*COS(N41/$J$7)</f>
        <v>0.925738039438815</v>
      </c>
      <c r="P41" s="39" t="n">
        <f aca="false">$J$7*ACOS(O41)</f>
        <v>22.2200905501838</v>
      </c>
      <c r="R41" s="0" t="n">
        <v>4</v>
      </c>
      <c r="S41" s="0" t="n">
        <v>7</v>
      </c>
    </row>
    <row r="42" customFormat="false" ht="13.5" hidden="false" customHeight="false" outlineLevel="0" collapsed="false">
      <c r="A42" s="14" t="n">
        <f aca="false">+A41+1</f>
        <v>35</v>
      </c>
      <c r="B42" s="0" t="s">
        <v>778</v>
      </c>
      <c r="C42" s="0" t="s">
        <v>936</v>
      </c>
      <c r="D42" s="0" t="s">
        <v>937</v>
      </c>
      <c r="E42" s="14" t="s">
        <v>274</v>
      </c>
      <c r="F42" s="15" t="n">
        <v>-62.88</v>
      </c>
      <c r="G42" s="15" t="n">
        <v>40</v>
      </c>
      <c r="H42" s="34" t="n">
        <f aca="false">IF(SIN(J42/$J$7)&gt;0,$J$7*ACOS((SIN(G42/$J$7)-SIN($D$4/$J$7)*K42)/(COS($D$4/$J$7)*SIN(L42/$J$7))),360-($J$7*ACOS((SIN(G42/$J$7)-SIN($D$4/$J$7)*K42)/(COS($D$4/$J$7)*SIN(L42/$J$7)))))</f>
        <v>135.691357502466</v>
      </c>
      <c r="I42" s="34" t="n">
        <f aca="false">69.041*$J$7*(ACOS(SIN($D$4/$J$7)*SIN(G42/$J$7)+COS($D$4/$J$7)*COS(G42/$J$7)*COS(J42/$J$7)))</f>
        <v>447.627938288929</v>
      </c>
      <c r="J42" s="35" t="n">
        <f aca="false">-$D$3-(-F42)</f>
        <v>5.9099</v>
      </c>
      <c r="K42" s="29" t="n">
        <f aca="false">SIN($D$4/$J$7)*SIN(G42/$J$7)+COS($D$4/$J$7)*COS(G42/$J$7)*COS(J42/$J$7)</f>
        <v>0.993604397112751</v>
      </c>
      <c r="L42" s="29" t="n">
        <f aca="false">+$J$7*ACOS(K42)</f>
        <v>6.48350890469328</v>
      </c>
      <c r="M42" s="36" t="n">
        <f aca="false">IF(SIN(N42/$J$7)&gt;0,$J$7*ACOS((SIN($D$4/$J$7)-SIN(G42/$J$7)*O42)/(COS(G42/$J$7)*SIN(P42/$J$7))),360-($J$7*ACOS((SIN($D$4/$J$7)-SIN(G42/$J$7)*O42)/(COS(G42/$J$7)*SIN(P42/$J$7)))))</f>
        <v>319.681826585552</v>
      </c>
      <c r="N42" s="37" t="n">
        <f aca="false">-F42-(-$D$3)</f>
        <v>-5.9099</v>
      </c>
      <c r="O42" s="38" t="n">
        <f aca="false">SIN(G42/$J$7)*SIN($D$4/$J$7)+COS(G42/$J$7)*COS($D$4/$J$7)*COS(N42/$J$7)</f>
        <v>0.993604397112751</v>
      </c>
      <c r="P42" s="39" t="n">
        <f aca="false">$J$7*ACOS(O42)</f>
        <v>6.48350890469328</v>
      </c>
      <c r="R42" s="0" t="n">
        <v>4</v>
      </c>
      <c r="S42" s="0" t="n">
        <v>8</v>
      </c>
    </row>
    <row r="43" customFormat="false" ht="13.5" hidden="false" customHeight="false" outlineLevel="0" collapsed="false">
      <c r="A43" s="14" t="n">
        <f aca="false">+A42+1</f>
        <v>36</v>
      </c>
      <c r="B43" s="0" t="s">
        <v>778</v>
      </c>
      <c r="C43" s="0" t="s">
        <v>938</v>
      </c>
      <c r="D43" s="0" t="s">
        <v>939</v>
      </c>
      <c r="E43" s="14" t="s">
        <v>215</v>
      </c>
      <c r="F43" s="15" t="n">
        <v>-97.6</v>
      </c>
      <c r="G43" s="15" t="n">
        <v>35.4</v>
      </c>
      <c r="H43" s="34" t="n">
        <f aca="false">IF(SIN(J43/$J$7)&gt;0,$J$7*ACOS((SIN(G43/$J$7)-SIN($D$4/$J$7)*K43)/(COS($D$4/$J$7)*SIN(L43/$J$7))),360-($J$7*ACOS((SIN(G43/$J$7)-SIN($D$4/$J$7)*K43)/(COS($D$4/$J$7)*SIN(L43/$J$7)))))</f>
        <v>256.787384893445</v>
      </c>
      <c r="I43" s="34" t="n">
        <f aca="false">69.041*$J$7*(ACOS(SIN($D$4/$J$7)*SIN(G43/$J$7)+COS($D$4/$J$7)*COS(G43/$J$7)*COS(J43/$J$7)))</f>
        <v>1642.97077113083</v>
      </c>
      <c r="J43" s="35" t="n">
        <f aca="false">-$D$3-(-F43)</f>
        <v>-28.8101</v>
      </c>
      <c r="K43" s="29" t="n">
        <f aca="false">SIN($D$4/$J$7)*SIN(G43/$J$7)+COS($D$4/$J$7)*COS(G43/$J$7)*COS(J43/$J$7)</f>
        <v>0.914980582571105</v>
      </c>
      <c r="L43" s="29" t="n">
        <f aca="false">+$J$7*ACOS(K43)</f>
        <v>23.797030331699</v>
      </c>
      <c r="M43" s="36" t="n">
        <f aca="false">IF(SIN(N43/$J$7)&gt;0,$J$7*ACOS((SIN($D$4/$J$7)-SIN(G43/$J$7)*O43)/(COS(G43/$J$7)*SIN(P43/$J$7))),360-($J$7*ACOS((SIN($D$4/$J$7)-SIN(G43/$J$7)*O43)/(COS(G43/$J$7)*SIN(P43/$J$7)))))</f>
        <v>57.936985030449</v>
      </c>
      <c r="N43" s="37" t="n">
        <f aca="false">-F43-(-$D$3)</f>
        <v>28.8101</v>
      </c>
      <c r="O43" s="38" t="n">
        <f aca="false">SIN(G43/$J$7)*SIN($D$4/$J$7)+COS(G43/$J$7)*COS($D$4/$J$7)*COS(N43/$J$7)</f>
        <v>0.914980582571105</v>
      </c>
      <c r="P43" s="39" t="n">
        <f aca="false">$J$7*ACOS(O43)</f>
        <v>23.797030331699</v>
      </c>
      <c r="R43" s="0" t="n">
        <v>4</v>
      </c>
      <c r="S43" s="0" t="n">
        <v>7</v>
      </c>
    </row>
    <row r="44" customFormat="false" ht="13.5" hidden="false" customHeight="false" outlineLevel="0" collapsed="false">
      <c r="A44" s="14" t="n">
        <f aca="false">+A43+1</f>
        <v>37</v>
      </c>
      <c r="B44" s="0" t="s">
        <v>778</v>
      </c>
      <c r="C44" s="0" t="s">
        <v>940</v>
      </c>
      <c r="D44" s="0" t="s">
        <v>941</v>
      </c>
      <c r="E44" s="14" t="s">
        <v>942</v>
      </c>
      <c r="F44" s="15" t="n">
        <v>-123</v>
      </c>
      <c r="G44" s="15" t="n">
        <v>44.92</v>
      </c>
      <c r="H44" s="34" t="n">
        <f aca="false">IF(SIN(J44/$J$7)&gt;0,$J$7*ACOS((SIN(G44/$J$7)-SIN($D$4/$J$7)*K44)/(COS($D$4/$J$7)*SIN(L44/$J$7))),360-($J$7*ACOS((SIN(G44/$J$7)-SIN($D$4/$J$7)*K44)/(COS($D$4/$J$7)*SIN(L44/$J$7)))))</f>
        <v>290.017373205224</v>
      </c>
      <c r="I44" s="34" t="n">
        <f aca="false">69.041*$J$7*(ACOS(SIN($D$4/$J$7)*SIN(G44/$J$7)+COS($D$4/$J$7)*COS(G44/$J$7)*COS(J44/$J$7)))</f>
        <v>2601.77066267542</v>
      </c>
      <c r="J44" s="35" t="n">
        <f aca="false">-$D$3-(-F44)</f>
        <v>-54.2101</v>
      </c>
      <c r="K44" s="29" t="n">
        <f aca="false">SIN($D$4/$J$7)*SIN(G44/$J$7)+COS($D$4/$J$7)*COS(G44/$J$7)*COS(J44/$J$7)</f>
        <v>0.79138969551294</v>
      </c>
      <c r="L44" s="29" t="n">
        <f aca="false">+$J$7*ACOS(K44)</f>
        <v>37.6844290012517</v>
      </c>
      <c r="M44" s="36" t="n">
        <f aca="false">IF(SIN(N44/$J$7)&gt;0,$J$7*ACOS((SIN($D$4/$J$7)-SIN(G44/$J$7)*O44)/(COS(G44/$J$7)*SIN(P44/$J$7))),360-($J$7*ACOS((SIN($D$4/$J$7)-SIN(G44/$J$7)*O44)/(COS(G44/$J$7)*SIN(P44/$J$7)))))</f>
        <v>70.3144569994225</v>
      </c>
      <c r="N44" s="37" t="n">
        <f aca="false">-F44-(-$D$3)</f>
        <v>54.2101</v>
      </c>
      <c r="O44" s="38" t="n">
        <f aca="false">SIN(G44/$J$7)*SIN($D$4/$J$7)+COS(G44/$J$7)*COS($D$4/$J$7)*COS(N44/$J$7)</f>
        <v>0.79138969551294</v>
      </c>
      <c r="P44" s="39" t="n">
        <f aca="false">$J$7*ACOS(O44)</f>
        <v>37.6844290012517</v>
      </c>
      <c r="R44" s="0" t="n">
        <v>3</v>
      </c>
      <c r="S44" s="0" t="n">
        <v>6</v>
      </c>
    </row>
    <row r="45" customFormat="false" ht="13.5" hidden="false" customHeight="false" outlineLevel="0" collapsed="false">
      <c r="A45" s="14" t="n">
        <f aca="false">+A44+1</f>
        <v>38</v>
      </c>
      <c r="B45" s="0" t="s">
        <v>778</v>
      </c>
      <c r="C45" s="0" t="s">
        <v>943</v>
      </c>
      <c r="D45" s="0" t="s">
        <v>944</v>
      </c>
      <c r="E45" s="14" t="s">
        <v>513</v>
      </c>
      <c r="F45" s="15" t="n">
        <v>-76.85</v>
      </c>
      <c r="G45" s="15" t="n">
        <v>40.22</v>
      </c>
      <c r="H45" s="34" t="n">
        <f aca="false">IF(SIN(J45/$J$7)&gt;0,$J$7*ACOS((SIN(G45/$J$7)-SIN($D$4/$J$7)*K45)/(COS($D$4/$J$7)*SIN(L45/$J$7))),360-($J$7*ACOS((SIN(G45/$J$7)-SIN($D$4/$J$7)*K45)/(COS($D$4/$J$7)*SIN(L45/$J$7)))))</f>
        <v>235.156906448819</v>
      </c>
      <c r="I45" s="34" t="n">
        <f aca="false">69.041*$J$7*(ACOS(SIN($D$4/$J$7)*SIN(G45/$J$7)+COS($D$4/$J$7)*COS(G45/$J$7)*COS(J45/$J$7)))</f>
        <v>517.497176338541</v>
      </c>
      <c r="J45" s="35" t="n">
        <f aca="false">-$D$3-(-F45)</f>
        <v>-8.06009999999999</v>
      </c>
      <c r="K45" s="29" t="n">
        <f aca="false">SIN($D$4/$J$7)*SIN(G45/$J$7)+COS($D$4/$J$7)*COS(G45/$J$7)*COS(J45/$J$7)</f>
        <v>0.991455097919787</v>
      </c>
      <c r="L45" s="29" t="n">
        <f aca="false">+$J$7*ACOS(K45)</f>
        <v>7.49550522643851</v>
      </c>
      <c r="M45" s="36" t="n">
        <f aca="false">IF(SIN(N45/$J$7)&gt;0,$J$7*ACOS((SIN($D$4/$J$7)-SIN(G45/$J$7)*O45)/(COS(G45/$J$7)*SIN(P45/$J$7))),360-($J$7*ACOS((SIN($D$4/$J$7)-SIN(G45/$J$7)*O45)/(COS(G45/$J$7)*SIN(P45/$J$7)))))</f>
        <v>49.7013316408513</v>
      </c>
      <c r="N45" s="37" t="n">
        <f aca="false">-F45-(-$D$3)</f>
        <v>8.06009999999999</v>
      </c>
      <c r="O45" s="38" t="n">
        <f aca="false">SIN(G45/$J$7)*SIN($D$4/$J$7)+COS(G45/$J$7)*COS($D$4/$J$7)*COS(N45/$J$7)</f>
        <v>0.991455097919787</v>
      </c>
      <c r="P45" s="39" t="n">
        <f aca="false">$J$7*ACOS(O45)</f>
        <v>7.49550522643851</v>
      </c>
      <c r="R45" s="0" t="n">
        <v>5</v>
      </c>
      <c r="S45" s="0" t="n">
        <v>8</v>
      </c>
    </row>
    <row r="46" customFormat="false" ht="13.5" hidden="false" customHeight="false" outlineLevel="0" collapsed="false">
      <c r="A46" s="14" t="n">
        <f aca="false">+A45+1</f>
        <v>39</v>
      </c>
      <c r="B46" s="0" t="s">
        <v>778</v>
      </c>
      <c r="C46" s="0" t="s">
        <v>945</v>
      </c>
      <c r="D46" s="0" t="s">
        <v>946</v>
      </c>
      <c r="E46" s="14" t="s">
        <v>947</v>
      </c>
      <c r="F46" s="15" t="n">
        <v>-71.43</v>
      </c>
      <c r="G46" s="15" t="n">
        <v>41.73</v>
      </c>
      <c r="H46" s="34" t="n">
        <f aca="false">IF(SIN(J46/$J$7)&gt;0,$J$7*ACOS((SIN(G46/$J$7)-SIN($D$4/$J$7)*K46)/(COS($D$4/$J$7)*SIN(L46/$J$7))),360-($J$7*ACOS((SIN(G46/$J$7)-SIN($D$4/$J$7)*K46)/(COS($D$4/$J$7)*SIN(L46/$J$7)))))</f>
        <v>212.971806962908</v>
      </c>
      <c r="I46" s="34" t="n">
        <f aca="false">69.041*$J$7*(ACOS(SIN($D$4/$J$7)*SIN(G46/$J$7)+COS($D$4/$J$7)*COS(G46/$J$7)*COS(J46/$J$7)))</f>
        <v>250.029315991687</v>
      </c>
      <c r="J46" s="35" t="n">
        <f aca="false">-$D$3-(-F46)</f>
        <v>-2.6401</v>
      </c>
      <c r="K46" s="29" t="n">
        <f aca="false">SIN($D$4/$J$7)*SIN(G46/$J$7)+COS($D$4/$J$7)*COS(G46/$J$7)*COS(J46/$J$7)</f>
        <v>0.998003138847257</v>
      </c>
      <c r="L46" s="29" t="n">
        <f aca="false">+$J$7*ACOS(K46)</f>
        <v>3.62146139238549</v>
      </c>
      <c r="M46" s="36" t="n">
        <f aca="false">IF(SIN(N46/$J$7)&gt;0,$J$7*ACOS((SIN($D$4/$J$7)-SIN(G46/$J$7)*O46)/(COS(G46/$J$7)*SIN(P46/$J$7))),360-($J$7*ACOS((SIN($D$4/$J$7)-SIN(G46/$J$7)*O46)/(COS(G46/$J$7)*SIN(P46/$J$7)))))</f>
        <v>31.1615394159522</v>
      </c>
      <c r="N46" s="37" t="n">
        <f aca="false">-F46-(-$D$3)</f>
        <v>2.6401</v>
      </c>
      <c r="O46" s="38" t="n">
        <f aca="false">SIN(G46/$J$7)*SIN($D$4/$J$7)+COS(G46/$J$7)*COS($D$4/$J$7)*COS(N46/$J$7)</f>
        <v>0.998003138847257</v>
      </c>
      <c r="P46" s="39" t="n">
        <f aca="false">$J$7*ACOS(O46)</f>
        <v>3.62146139238549</v>
      </c>
      <c r="R46" s="0" t="n">
        <v>5</v>
      </c>
      <c r="S46" s="0" t="n">
        <v>8</v>
      </c>
    </row>
    <row r="47" customFormat="false" ht="13.5" hidden="false" customHeight="false" outlineLevel="0" collapsed="false">
      <c r="A47" s="14" t="n">
        <f aca="false">+A46+1</f>
        <v>40</v>
      </c>
      <c r="B47" s="0" t="s">
        <v>778</v>
      </c>
      <c r="C47" s="0" t="s">
        <v>948</v>
      </c>
      <c r="D47" s="0" t="s">
        <v>949</v>
      </c>
      <c r="E47" s="14" t="s">
        <v>950</v>
      </c>
      <c r="F47" s="15" t="n">
        <v>-81.12</v>
      </c>
      <c r="G47" s="15" t="n">
        <v>33.95</v>
      </c>
      <c r="H47" s="34" t="n">
        <f aca="false">IF(SIN(J47/$J$7)&gt;0,$J$7*ACOS((SIN(G47/$J$7)-SIN($D$4/$J$7)*K47)/(COS($D$4/$J$7)*SIN(L47/$J$7))),360-($J$7*ACOS((SIN(G47/$J$7)-SIN($D$4/$J$7)*K47)/(COS($D$4/$J$7)*SIN(L47/$J$7)))))</f>
        <v>225.389244422599</v>
      </c>
      <c r="I47" s="34" t="n">
        <f aca="false">69.041*$J$7*(ACOS(SIN($D$4/$J$7)*SIN(G47/$J$7)+COS($D$4/$J$7)*COS(G47/$J$7)*COS(J47/$J$7)))</f>
        <v>994.758061595362</v>
      </c>
      <c r="J47" s="35" t="n">
        <f aca="false">-$D$3-(-F47)</f>
        <v>-12.3301</v>
      </c>
      <c r="K47" s="29" t="n">
        <f aca="false">SIN($D$4/$J$7)*SIN(G47/$J$7)+COS($D$4/$J$7)*COS(G47/$J$7)*COS(J47/$J$7)</f>
        <v>0.968547463507203</v>
      </c>
      <c r="L47" s="29" t="n">
        <f aca="false">+$J$7*ACOS(K47)</f>
        <v>14.4082220940508</v>
      </c>
      <c r="M47" s="36" t="n">
        <f aca="false">IF(SIN(N47/$J$7)&gt;0,$J$7*ACOS((SIN($D$4/$J$7)-SIN(G47/$J$7)*O47)/(COS(G47/$J$7)*SIN(P47/$J$7))),360-($J$7*ACOS((SIN($D$4/$J$7)-SIN(G47/$J$7)*O47)/(COS(G47/$J$7)*SIN(P47/$J$7)))))</f>
        <v>37.5139102037635</v>
      </c>
      <c r="N47" s="37" t="n">
        <f aca="false">-F47-(-$D$3)</f>
        <v>12.3301</v>
      </c>
      <c r="O47" s="38" t="n">
        <f aca="false">SIN(G47/$J$7)*SIN($D$4/$J$7)+COS(G47/$J$7)*COS($D$4/$J$7)*COS(N47/$J$7)</f>
        <v>0.968547463507203</v>
      </c>
      <c r="P47" s="39" t="n">
        <f aca="false">$J$7*ACOS(O47)</f>
        <v>14.4082220940508</v>
      </c>
      <c r="R47" s="0" t="n">
        <v>5</v>
      </c>
      <c r="S47" s="0" t="n">
        <v>8</v>
      </c>
    </row>
    <row r="48" customFormat="false" ht="13.5" hidden="false" customHeight="false" outlineLevel="0" collapsed="false">
      <c r="A48" s="14" t="n">
        <f aca="false">+A47+1</f>
        <v>41</v>
      </c>
      <c r="B48" s="0" t="s">
        <v>778</v>
      </c>
      <c r="C48" s="0" t="s">
        <v>951</v>
      </c>
      <c r="D48" s="0" t="s">
        <v>952</v>
      </c>
      <c r="E48" s="14" t="s">
        <v>953</v>
      </c>
      <c r="F48" s="15" t="n">
        <v>-100.28</v>
      </c>
      <c r="G48" s="15" t="n">
        <v>44.38</v>
      </c>
      <c r="H48" s="34" t="n">
        <f aca="false">IF(SIN(J48/$J$7)&gt;0,$J$7*ACOS((SIN(G48/$J$7)-SIN($D$4/$J$7)*K48)/(COS($D$4/$J$7)*SIN(L48/$J$7))),360-($J$7*ACOS((SIN(G48/$J$7)-SIN($D$4/$J$7)*K48)/(COS($D$4/$J$7)*SIN(L48/$J$7)))))</f>
        <v>280.150898791791</v>
      </c>
      <c r="I48" s="34" t="n">
        <f aca="false">69.041*$J$7*(ACOS(SIN($D$4/$J$7)*SIN(G48/$J$7)+COS($D$4/$J$7)*COS(G48/$J$7)*COS(J48/$J$7)))</f>
        <v>1538.8181683746</v>
      </c>
      <c r="J48" s="35" t="n">
        <f aca="false">-$D$3-(-F48)</f>
        <v>-31.4901</v>
      </c>
      <c r="K48" s="29" t="n">
        <f aca="false">SIN($D$4/$J$7)*SIN(G48/$J$7)+COS($D$4/$J$7)*COS(G48/$J$7)*COS(J48/$J$7)</f>
        <v>0.925286068589991</v>
      </c>
      <c r="L48" s="29" t="n">
        <f aca="false">+$J$7*ACOS(K48)</f>
        <v>22.288468712426</v>
      </c>
      <c r="M48" s="36" t="n">
        <f aca="false">IF(SIN(N48/$J$7)&gt;0,$J$7*ACOS((SIN($D$4/$J$7)-SIN(G48/$J$7)*O48)/(COS(G48/$J$7)*SIN(P48/$J$7))),360-($J$7*ACOS((SIN($D$4/$J$7)-SIN(G48/$J$7)*O48)/(COS(G48/$J$7)*SIN(P48/$J$7)))))</f>
        <v>77.759452815791</v>
      </c>
      <c r="N48" s="37" t="n">
        <f aca="false">-F48-(-$D$3)</f>
        <v>31.4901</v>
      </c>
      <c r="O48" s="38" t="n">
        <f aca="false">SIN(G48/$J$7)*SIN($D$4/$J$7)+COS(G48/$J$7)*COS($D$4/$J$7)*COS(N48/$J$7)</f>
        <v>0.925286068589991</v>
      </c>
      <c r="P48" s="39" t="n">
        <f aca="false">$J$7*ACOS(O48)</f>
        <v>22.288468712426</v>
      </c>
      <c r="R48" s="0" t="n">
        <v>4</v>
      </c>
      <c r="S48" s="0" t="n">
        <v>7</v>
      </c>
    </row>
    <row r="49" customFormat="false" ht="13.5" hidden="false" customHeight="false" outlineLevel="0" collapsed="false">
      <c r="A49" s="14" t="n">
        <f aca="false">+A48+1</f>
        <v>42</v>
      </c>
      <c r="B49" s="0" t="s">
        <v>778</v>
      </c>
      <c r="C49" s="0" t="s">
        <v>954</v>
      </c>
      <c r="D49" s="0" t="s">
        <v>955</v>
      </c>
      <c r="E49" s="14" t="s">
        <v>597</v>
      </c>
      <c r="F49" s="15" t="n">
        <v>-86.68</v>
      </c>
      <c r="G49" s="15" t="n">
        <v>36.12</v>
      </c>
      <c r="H49" s="34" t="n">
        <f aca="false">IF(SIN(J49/$J$7)&gt;0,$J$7*ACOS((SIN(G49/$J$7)-SIN($D$4/$J$7)*K49)/(COS($D$4/$J$7)*SIN(L49/$J$7))),360-($J$7*ACOS((SIN(G49/$J$7)-SIN($D$4/$J$7)*K49)/(COS($D$4/$J$7)*SIN(L49/$J$7)))))</f>
        <v>243.561650038458</v>
      </c>
      <c r="I49" s="34" t="n">
        <f aca="false">69.041*$J$7*(ACOS(SIN($D$4/$J$7)*SIN(G49/$J$7)+COS($D$4/$J$7)*COS(G49/$J$7)*COS(J49/$J$7)))</f>
        <v>1110.79488697476</v>
      </c>
      <c r="J49" s="35" t="n">
        <f aca="false">-$D$3-(-F49)</f>
        <v>-17.8901</v>
      </c>
      <c r="K49" s="29" t="n">
        <f aca="false">SIN($D$4/$J$7)*SIN(G49/$J$7)+COS($D$4/$J$7)*COS(G49/$J$7)*COS(J49/$J$7)</f>
        <v>0.960832780713735</v>
      </c>
      <c r="L49" s="29" t="n">
        <f aca="false">+$J$7*ACOS(K49)</f>
        <v>16.0889165419788</v>
      </c>
      <c r="M49" s="36" t="n">
        <f aca="false">IF(SIN(N49/$J$7)&gt;0,$J$7*ACOS((SIN($D$4/$J$7)-SIN(G49/$J$7)*O49)/(COS(G49/$J$7)*SIN(P49/$J$7))),360-($J$7*ACOS((SIN($D$4/$J$7)-SIN(G49/$J$7)*O49)/(COS(G49/$J$7)*SIN(P49/$J$7)))))</f>
        <v>51.8644009546653</v>
      </c>
      <c r="N49" s="37" t="n">
        <f aca="false">-F49-(-$D$3)</f>
        <v>17.8901</v>
      </c>
      <c r="O49" s="38" t="n">
        <f aca="false">SIN(G49/$J$7)*SIN($D$4/$J$7)+COS(G49/$J$7)*COS($D$4/$J$7)*COS(N49/$J$7)</f>
        <v>0.960832780713735</v>
      </c>
      <c r="P49" s="39" t="n">
        <f aca="false">$J$7*ACOS(O49)</f>
        <v>16.0889165419788</v>
      </c>
      <c r="R49" s="0" t="n">
        <v>4</v>
      </c>
      <c r="S49" s="0" t="n">
        <v>8</v>
      </c>
    </row>
    <row r="50" customFormat="false" ht="13.5" hidden="false" customHeight="false" outlineLevel="0" collapsed="false">
      <c r="A50" s="14" t="n">
        <f aca="false">+A49+1</f>
        <v>43</v>
      </c>
      <c r="B50" s="0" t="s">
        <v>778</v>
      </c>
      <c r="C50" s="0" t="s">
        <v>956</v>
      </c>
      <c r="D50" s="0" t="s">
        <v>957</v>
      </c>
      <c r="E50" s="14" t="s">
        <v>958</v>
      </c>
      <c r="F50" s="15" t="n">
        <v>-97.7</v>
      </c>
      <c r="G50" s="15" t="n">
        <v>30.3</v>
      </c>
      <c r="H50" s="34" t="n">
        <f aca="false">IF(SIN(J50/$J$7)&gt;0,$J$7*ACOS((SIN(G50/$J$7)-SIN($D$4/$J$7)*K50)/(COS($D$4/$J$7)*SIN(L50/$J$7))),360-($J$7*ACOS((SIN(G50/$J$7)-SIN($D$4/$J$7)*K50)/(COS($D$4/$J$7)*SIN(L50/$J$7)))))</f>
        <v>247.305088465801</v>
      </c>
      <c r="I50" s="34" t="n">
        <f aca="false">69.041*$J$7*(ACOS(SIN($D$4/$J$7)*SIN(G50/$J$7)+COS($D$4/$J$7)*COS(G50/$J$7)*COS(J50/$J$7)))</f>
        <v>1857.17087878657</v>
      </c>
      <c r="J50" s="35" t="n">
        <f aca="false">-$D$3-(-F50)</f>
        <v>-28.9101</v>
      </c>
      <c r="K50" s="29" t="n">
        <f aca="false">SIN($D$4/$J$7)*SIN(G50/$J$7)+COS($D$4/$J$7)*COS(G50/$J$7)*COS(J50/$J$7)</f>
        <v>0.891801191960982</v>
      </c>
      <c r="L50" s="29" t="n">
        <f aca="false">+$J$7*ACOS(K50)</f>
        <v>26.8995362000343</v>
      </c>
      <c r="M50" s="36" t="n">
        <f aca="false">IF(SIN(N50/$J$7)&gt;0,$J$7*ACOS((SIN($D$4/$J$7)-SIN(G50/$J$7)*O50)/(COS(G50/$J$7)*SIN(P50/$J$7))),360-($J$7*ACOS((SIN($D$4/$J$7)-SIN(G50/$J$7)*O50)/(COS(G50/$J$7)*SIN(P50/$J$7)))))</f>
        <v>49.306612279618</v>
      </c>
      <c r="N50" s="37" t="n">
        <f aca="false">-F50-(-$D$3)</f>
        <v>28.9101</v>
      </c>
      <c r="O50" s="38" t="n">
        <f aca="false">SIN(G50/$J$7)*SIN($D$4/$J$7)+COS(G50/$J$7)*COS($D$4/$J$7)*COS(N50/$J$7)</f>
        <v>0.891801191960982</v>
      </c>
      <c r="P50" s="39" t="n">
        <f aca="false">$J$7*ACOS(O50)</f>
        <v>26.8995362000343</v>
      </c>
      <c r="R50" s="0" t="n">
        <v>4</v>
      </c>
      <c r="S50" s="0" t="n">
        <v>7</v>
      </c>
    </row>
    <row r="51" customFormat="false" ht="13.5" hidden="false" customHeight="false" outlineLevel="0" collapsed="false">
      <c r="A51" s="14" t="n">
        <f aca="false">+A50+1</f>
        <v>44</v>
      </c>
      <c r="B51" s="0" t="s">
        <v>778</v>
      </c>
      <c r="C51" s="0" t="s">
        <v>959</v>
      </c>
      <c r="D51" s="0" t="s">
        <v>960</v>
      </c>
      <c r="E51" s="14" t="s">
        <v>961</v>
      </c>
      <c r="F51" s="15" t="n">
        <v>-111.97</v>
      </c>
      <c r="G51" s="15" t="n">
        <v>40.78</v>
      </c>
      <c r="H51" s="34" t="n">
        <f aca="false">IF(SIN(J51/$J$7)&gt;0,$J$7*ACOS((SIN(G51/$J$7)-SIN($D$4/$J$7)*K51)/(COS($D$4/$J$7)*SIN(L51/$J$7))),360-($J$7*ACOS((SIN(G51/$J$7)-SIN($D$4/$J$7)*K51)/(COS($D$4/$J$7)*SIN(L51/$J$7)))))</f>
        <v>278.169534564699</v>
      </c>
      <c r="I51" s="34" t="n">
        <f aca="false">69.041*$J$7*(ACOS(SIN($D$4/$J$7)*SIN(G51/$J$7)+COS($D$4/$J$7)*COS(G51/$J$7)*COS(J51/$J$7)))</f>
        <v>2179.32502014605</v>
      </c>
      <c r="J51" s="35" t="n">
        <f aca="false">-$D$3-(-F51)</f>
        <v>-43.1801</v>
      </c>
      <c r="K51" s="29" t="n">
        <f aca="false">SIN($D$4/$J$7)*SIN(G51/$J$7)+COS($D$4/$J$7)*COS(G51/$J$7)*COS(J51/$J$7)</f>
        <v>0.852040791915185</v>
      </c>
      <c r="L51" s="29" t="n">
        <f aca="false">+$J$7*ACOS(K51)</f>
        <v>31.5656641726807</v>
      </c>
      <c r="M51" s="36" t="n">
        <f aca="false">IF(SIN(N51/$J$7)&gt;0,$J$7*ACOS((SIN($D$4/$J$7)-SIN(G51/$J$7)*O51)/(COS(G51/$J$7)*SIN(P51/$J$7))),360-($J$7*ACOS((SIN($D$4/$J$7)-SIN(G51/$J$7)*O51)/(COS(G51/$J$7)*SIN(P51/$J$7)))))</f>
        <v>68.0585884723538</v>
      </c>
      <c r="N51" s="37" t="n">
        <f aca="false">-F51-(-$D$3)</f>
        <v>43.1801</v>
      </c>
      <c r="O51" s="38" t="n">
        <f aca="false">SIN(G51/$J$7)*SIN($D$4/$J$7)+COS(G51/$J$7)*COS($D$4/$J$7)*COS(N51/$J$7)</f>
        <v>0.852040791915185</v>
      </c>
      <c r="P51" s="39" t="n">
        <f aca="false">$J$7*ACOS(O51)</f>
        <v>31.5656641726807</v>
      </c>
      <c r="R51" s="0" t="n">
        <v>3</v>
      </c>
      <c r="S51" s="0" t="n">
        <v>6</v>
      </c>
    </row>
    <row r="52" customFormat="false" ht="13.5" hidden="false" customHeight="false" outlineLevel="0" collapsed="false">
      <c r="A52" s="14" t="n">
        <f aca="false">+A51+1</f>
        <v>45</v>
      </c>
      <c r="B52" s="0" t="s">
        <v>778</v>
      </c>
      <c r="C52" s="0" t="s">
        <v>962</v>
      </c>
      <c r="D52" s="0" t="s">
        <v>963</v>
      </c>
      <c r="E52" s="14" t="s">
        <v>964</v>
      </c>
      <c r="F52" s="15" t="n">
        <v>-72.57</v>
      </c>
      <c r="G52" s="15" t="n">
        <v>44.2</v>
      </c>
      <c r="H52" s="34" t="n">
        <f aca="false">IF(SIN(J52/$J$7)&gt;0,$J$7*ACOS((SIN(G52/$J$7)-SIN($D$4/$J$7)*K52)/(COS($D$4/$J$7)*SIN(L52/$J$7))),360-($J$7*ACOS((SIN(G52/$J$7)-SIN($D$4/$J$7)*K52)/(COS($D$4/$J$7)*SIN(L52/$J$7)))))</f>
        <v>258.791333270343</v>
      </c>
      <c r="I52" s="34" t="n">
        <f aca="false">69.041*$J$7*(ACOS(SIN($D$4/$J$7)*SIN(G52/$J$7)+COS($D$4/$J$7)*COS(G52/$J$7)*COS(J52/$J$7)))</f>
        <v>190.674364453986</v>
      </c>
      <c r="J52" s="35" t="n">
        <f aca="false">-$D$3-(-F52)</f>
        <v>-3.78009999999999</v>
      </c>
      <c r="K52" s="29" t="n">
        <f aca="false">SIN($D$4/$J$7)*SIN(G52/$J$7)+COS($D$4/$J$7)*COS(G52/$J$7)*COS(J52/$J$7)</f>
        <v>0.998838521647936</v>
      </c>
      <c r="L52" s="29" t="n">
        <f aca="false">+$J$7*ACOS(K52)</f>
        <v>2.76175554314082</v>
      </c>
      <c r="M52" s="36" t="n">
        <f aca="false">IF(SIN(N52/$J$7)&gt;0,$J$7*ACOS((SIN($D$4/$J$7)-SIN(G52/$J$7)*O52)/(COS(G52/$J$7)*SIN(P52/$J$7))),360-($J$7*ACOS((SIN($D$4/$J$7)-SIN(G52/$J$7)*O52)/(COS(G52/$J$7)*SIN(P52/$J$7)))))</f>
        <v>76.1413101264419</v>
      </c>
      <c r="N52" s="37" t="n">
        <f aca="false">-F52-(-$D$3)</f>
        <v>3.78009999999999</v>
      </c>
      <c r="O52" s="38" t="n">
        <f aca="false">SIN(G52/$J$7)*SIN($D$4/$J$7)+COS(G52/$J$7)*COS($D$4/$J$7)*COS(N52/$J$7)</f>
        <v>0.998838521647936</v>
      </c>
      <c r="P52" s="39" t="n">
        <f aca="false">$J$7*ACOS(O52)</f>
        <v>2.76175554314082</v>
      </c>
      <c r="R52" s="0" t="n">
        <v>5</v>
      </c>
      <c r="S52" s="0" t="n">
        <v>8</v>
      </c>
    </row>
    <row r="53" customFormat="false" ht="13.5" hidden="false" customHeight="false" outlineLevel="0" collapsed="false">
      <c r="A53" s="14" t="n">
        <f aca="false">+A52+1</f>
        <v>46</v>
      </c>
      <c r="B53" s="0" t="s">
        <v>778</v>
      </c>
      <c r="C53" s="0" t="s">
        <v>965</v>
      </c>
      <c r="D53" s="0" t="s">
        <v>966</v>
      </c>
      <c r="E53" s="14" t="s">
        <v>967</v>
      </c>
      <c r="F53" s="15" t="n">
        <v>-77.33</v>
      </c>
      <c r="G53" s="15" t="n">
        <v>37.6</v>
      </c>
      <c r="H53" s="34" t="n">
        <f aca="false">IF(SIN(J53/$J$7)&gt;0,$J$7*ACOS((SIN(G53/$J$7)-SIN($D$4/$J$7)*K53)/(COS($D$4/$J$7)*SIN(L53/$J$7))),360-($J$7*ACOS((SIN(G53/$J$7)-SIN($D$4/$J$7)*K53)/(COS($D$4/$J$7)*SIN(L53/$J$7)))))</f>
        <v>224.641845594451</v>
      </c>
      <c r="I53" s="34" t="n">
        <f aca="false">69.041*$J$7*(ACOS(SIN($D$4/$J$7)*SIN(G53/$J$7)+COS($D$4/$J$7)*COS(G53/$J$7)*COS(J53/$J$7)))</f>
        <v>665.490797498879</v>
      </c>
      <c r="J53" s="35" t="n">
        <f aca="false">-$D$3-(-F53)</f>
        <v>-8.5401</v>
      </c>
      <c r="K53" s="29" t="n">
        <f aca="false">SIN($D$4/$J$7)*SIN(G53/$J$7)+COS($D$4/$J$7)*COS(G53/$J$7)*COS(J53/$J$7)</f>
        <v>0.9858820981303</v>
      </c>
      <c r="L53" s="29" t="n">
        <f aca="false">+$J$7*ACOS(K53)</f>
        <v>9.63906660533421</v>
      </c>
      <c r="M53" s="36" t="n">
        <f aca="false">IF(SIN(N53/$J$7)&gt;0,$J$7*ACOS((SIN($D$4/$J$7)-SIN(G53/$J$7)*O53)/(COS(G53/$J$7)*SIN(P53/$J$7))),360-($J$7*ACOS((SIN($D$4/$J$7)-SIN(G53/$J$7)*O53)/(COS(G53/$J$7)*SIN(P53/$J$7)))))</f>
        <v>38.9995784855209</v>
      </c>
      <c r="N53" s="37" t="n">
        <f aca="false">-F53-(-$D$3)</f>
        <v>8.5401</v>
      </c>
      <c r="O53" s="38" t="n">
        <f aca="false">SIN(G53/$J$7)*SIN($D$4/$J$7)+COS(G53/$J$7)*COS($D$4/$J$7)*COS(N53/$J$7)</f>
        <v>0.9858820981303</v>
      </c>
      <c r="P53" s="39" t="n">
        <f aca="false">$J$7*ACOS(O53)</f>
        <v>9.63906660533421</v>
      </c>
      <c r="R53" s="0" t="n">
        <v>5</v>
      </c>
      <c r="S53" s="0" t="n">
        <v>8</v>
      </c>
    </row>
    <row r="54" customFormat="false" ht="13.5" hidden="false" customHeight="false" outlineLevel="0" collapsed="false">
      <c r="A54" s="14" t="n">
        <f aca="false">+A53+1</f>
        <v>47</v>
      </c>
      <c r="B54" s="0" t="s">
        <v>778</v>
      </c>
      <c r="C54" s="0" t="s">
        <v>968</v>
      </c>
      <c r="D54" s="0" t="s">
        <v>969</v>
      </c>
      <c r="E54" s="14" t="s">
        <v>970</v>
      </c>
      <c r="F54" s="15" t="n">
        <v>-122.9</v>
      </c>
      <c r="G54" s="15" t="n">
        <v>46.97</v>
      </c>
      <c r="H54" s="34" t="n">
        <f aca="false">IF(SIN(J54/$J$7)&gt;0,$J$7*ACOS((SIN(G54/$J$7)-SIN($D$4/$J$7)*K54)/(COS($D$4/$J$7)*SIN(L54/$J$7))),360-($J$7*ACOS((SIN(G54/$J$7)-SIN($D$4/$J$7)*K54)/(COS($D$4/$J$7)*SIN(L54/$J$7)))))</f>
        <v>293.18955091964</v>
      </c>
      <c r="I54" s="34" t="n">
        <f aca="false">69.041*$J$7*(ACOS(SIN($D$4/$J$7)*SIN(G54/$J$7)+COS($D$4/$J$7)*COS(G54/$J$7)*COS(J54/$J$7)))</f>
        <v>2552.55073577579</v>
      </c>
      <c r="J54" s="35" t="n">
        <f aca="false">-$D$3-(-F54)</f>
        <v>-54.1101</v>
      </c>
      <c r="K54" s="29" t="n">
        <f aca="false">SIN($D$4/$J$7)*SIN(G54/$J$7)+COS($D$4/$J$7)*COS(G54/$J$7)*COS(J54/$J$7)</f>
        <v>0.798934551861799</v>
      </c>
      <c r="L54" s="29" t="n">
        <f aca="false">+$J$7*ACOS(K54)</f>
        <v>36.9715203397371</v>
      </c>
      <c r="M54" s="36" t="n">
        <f aca="false">IF(SIN(N54/$J$7)&gt;0,$J$7*ACOS((SIN($D$4/$J$7)-SIN(G54/$J$7)*O54)/(COS(G54/$J$7)*SIN(P54/$J$7))),360-($J$7*ACOS((SIN($D$4/$J$7)-SIN(G54/$J$7)*O54)/(COS(G54/$J$7)*SIN(P54/$J$7)))))</f>
        <v>72.9090658823015</v>
      </c>
      <c r="N54" s="37" t="n">
        <f aca="false">-F54-(-$D$3)</f>
        <v>54.1101</v>
      </c>
      <c r="O54" s="38" t="n">
        <f aca="false">SIN(G54/$J$7)*SIN($D$4/$J$7)+COS(G54/$J$7)*COS($D$4/$J$7)*COS(N54/$J$7)</f>
        <v>0.798934551861799</v>
      </c>
      <c r="P54" s="39" t="n">
        <f aca="false">$J$7*ACOS(O54)</f>
        <v>36.9715203397371</v>
      </c>
      <c r="R54" s="0" t="n">
        <v>3</v>
      </c>
      <c r="S54" s="0" t="n">
        <v>6</v>
      </c>
    </row>
    <row r="55" customFormat="false" ht="13.5" hidden="false" customHeight="false" outlineLevel="0" collapsed="false">
      <c r="A55" s="14" t="n">
        <f aca="false">+A54+1</f>
        <v>48</v>
      </c>
      <c r="B55" s="0" t="s">
        <v>778</v>
      </c>
      <c r="C55" s="0" t="s">
        <v>971</v>
      </c>
      <c r="D55" s="0" t="s">
        <v>972</v>
      </c>
      <c r="E55" s="14" t="s">
        <v>973</v>
      </c>
      <c r="F55" s="15" t="n">
        <v>-81.6</v>
      </c>
      <c r="G55" s="15" t="n">
        <v>38.37</v>
      </c>
      <c r="H55" s="34" t="n">
        <f aca="false">IF(SIN(J55/$J$7)&gt;0,$J$7*ACOS((SIN(G55/$J$7)-SIN($D$4/$J$7)*K55)/(COS($D$4/$J$7)*SIN(L55/$J$7))),360-($J$7*ACOS((SIN(G55/$J$7)-SIN($D$4/$J$7)*K55)/(COS($D$4/$J$7)*SIN(L55/$J$7)))))</f>
        <v>240.529369019073</v>
      </c>
      <c r="I55" s="34" t="n">
        <f aca="false">69.041*$J$7*(ACOS(SIN($D$4/$J$7)*SIN(G55/$J$7)+COS($D$4/$J$7)*COS(G55/$J$7)*COS(J55/$J$7)))</f>
        <v>795.184468736508</v>
      </c>
      <c r="J55" s="35" t="n">
        <f aca="false">-$D$3-(-F55)</f>
        <v>-12.8101</v>
      </c>
      <c r="K55" s="29" t="n">
        <f aca="false">SIN($D$4/$J$7)*SIN(G55/$J$7)+COS($D$4/$J$7)*COS(G55/$J$7)*COS(J55/$J$7)</f>
        <v>0.97986352562348</v>
      </c>
      <c r="L55" s="29" t="n">
        <f aca="false">+$J$7*ACOS(K55)</f>
        <v>11.5175688176085</v>
      </c>
      <c r="M55" s="36" t="n">
        <f aca="false">IF(SIN(N55/$J$7)&gt;0,$J$7*ACOS((SIN($D$4/$J$7)-SIN(G55/$J$7)*O55)/(COS(G55/$J$7)*SIN(P55/$J$7))),360-($J$7*ACOS((SIN($D$4/$J$7)-SIN(G55/$J$7)*O55)/(COS(G55/$J$7)*SIN(P55/$J$7)))))</f>
        <v>51.9937171357798</v>
      </c>
      <c r="N55" s="37" t="n">
        <f aca="false">-F55-(-$D$3)</f>
        <v>12.8101</v>
      </c>
      <c r="O55" s="38" t="n">
        <f aca="false">SIN(G55/$J$7)*SIN($D$4/$J$7)+COS(G55/$J$7)*COS($D$4/$J$7)*COS(N55/$J$7)</f>
        <v>0.97986352562348</v>
      </c>
      <c r="P55" s="39" t="n">
        <f aca="false">$J$7*ACOS(O55)</f>
        <v>11.5175688176085</v>
      </c>
      <c r="R55" s="0" t="n">
        <v>5</v>
      </c>
      <c r="S55" s="0" t="n">
        <v>8</v>
      </c>
    </row>
    <row r="56" customFormat="false" ht="13.5" hidden="false" customHeight="false" outlineLevel="0" collapsed="false">
      <c r="A56" s="14" t="n">
        <f aca="false">+A55+1</f>
        <v>49</v>
      </c>
      <c r="B56" s="0" t="s">
        <v>778</v>
      </c>
      <c r="C56" s="0" t="s">
        <v>974</v>
      </c>
      <c r="D56" s="0" t="s">
        <v>975</v>
      </c>
      <c r="E56" s="14" t="s">
        <v>976</v>
      </c>
      <c r="F56" s="15" t="n">
        <v>-89.33</v>
      </c>
      <c r="G56" s="15" t="n">
        <v>43.13</v>
      </c>
      <c r="H56" s="34" t="n">
        <f aca="false">IF(SIN(J56/$J$7)&gt;0,$J$7*ACOS((SIN(G56/$J$7)-SIN($D$4/$J$7)*K56)/(COS($D$4/$J$7)*SIN(L56/$J$7))),360-($J$7*ACOS((SIN(G56/$J$7)-SIN($D$4/$J$7)*K56)/(COS($D$4/$J$7)*SIN(L56/$J$7)))))</f>
        <v>270.795611503596</v>
      </c>
      <c r="I56" s="34" t="n">
        <f aca="false">69.041*$J$7*(ACOS(SIN($D$4/$J$7)*SIN(G56/$J$7)+COS($D$4/$J$7)*COS(G56/$J$7)*COS(J56/$J$7)))</f>
        <v>1024.4263619677</v>
      </c>
      <c r="J56" s="35" t="n">
        <f aca="false">-$D$3-(-F56)</f>
        <v>-20.5401</v>
      </c>
      <c r="K56" s="29" t="n">
        <f aca="false">SIN($D$4/$J$7)*SIN(G56/$J$7)+COS($D$4/$J$7)*COS(G56/$J$7)*COS(J56/$J$7)</f>
        <v>0.966654016631095</v>
      </c>
      <c r="L56" s="29" t="n">
        <f aca="false">+$J$7*ACOS(K56)</f>
        <v>14.8379421208804</v>
      </c>
      <c r="M56" s="36" t="n">
        <f aca="false">IF(SIN(N56/$J$7)&gt;0,$J$7*ACOS((SIN($D$4/$J$7)-SIN(G56/$J$7)*O56)/(COS(G56/$J$7)*SIN(P56/$J$7))),360-($J$7*ACOS((SIN($D$4/$J$7)-SIN(G56/$J$7)*O56)/(COS(G56/$J$7)*SIN(P56/$J$7)))))</f>
        <v>76.4554360596743</v>
      </c>
      <c r="N56" s="37" t="n">
        <f aca="false">-F56-(-$D$3)</f>
        <v>20.5401</v>
      </c>
      <c r="O56" s="38" t="n">
        <f aca="false">SIN(G56/$J$7)*SIN($D$4/$J$7)+COS(G56/$J$7)*COS($D$4/$J$7)*COS(N56/$J$7)</f>
        <v>0.966654016631095</v>
      </c>
      <c r="P56" s="39" t="n">
        <f aca="false">$J$7*ACOS(O56)</f>
        <v>14.8379421208804</v>
      </c>
      <c r="R56" s="0" t="n">
        <v>4</v>
      </c>
      <c r="S56" s="0" t="n">
        <v>8</v>
      </c>
    </row>
    <row r="57" customFormat="false" ht="13.5" hidden="false" customHeight="false" outlineLevel="0" collapsed="false">
      <c r="A57" s="14" t="n">
        <f aca="false">+A56+1</f>
        <v>50</v>
      </c>
      <c r="B57" s="0" t="s">
        <v>778</v>
      </c>
      <c r="C57" s="0" t="s">
        <v>977</v>
      </c>
      <c r="D57" s="0" t="s">
        <v>978</v>
      </c>
      <c r="E57" s="14" t="s">
        <v>979</v>
      </c>
      <c r="F57" s="15" t="n">
        <v>-104.82</v>
      </c>
      <c r="G57" s="15" t="n">
        <v>41.15</v>
      </c>
      <c r="H57" s="34" t="n">
        <f aca="false">IF(SIN(J57/$J$7)&gt;0,$J$7*ACOS((SIN(G57/$J$7)-SIN($D$4/$J$7)*K57)/(COS($D$4/$J$7)*SIN(L57/$J$7))),360-($J$7*ACOS((SIN(G57/$J$7)-SIN($D$4/$J$7)*K57)/(COS($D$4/$J$7)*SIN(L57/$J$7)))))</f>
        <v>274.883233413502</v>
      </c>
      <c r="I57" s="34" t="n">
        <f aca="false">69.041*$J$7*(ACOS(SIN($D$4/$J$7)*SIN(G57/$J$7)+COS($D$4/$J$7)*COS(G57/$J$7)*COS(J57/$J$7)))</f>
        <v>1822.21608233934</v>
      </c>
      <c r="J57" s="35" t="n">
        <f aca="false">-$D$3-(-F57)</f>
        <v>-36.0301</v>
      </c>
      <c r="K57" s="29" t="n">
        <f aca="false">SIN($D$4/$J$7)*SIN(G57/$J$7)+COS($D$4/$J$7)*COS(G57/$J$7)*COS(J57/$J$7)</f>
        <v>0.895764169062592</v>
      </c>
      <c r="L57" s="29" t="n">
        <f aca="false">+$J$7*ACOS(K57)</f>
        <v>26.3932457864072</v>
      </c>
      <c r="M57" s="36" t="n">
        <f aca="false">IF(SIN(N57/$J$7)&gt;0,$J$7*ACOS((SIN($D$4/$J$7)-SIN(G57/$J$7)*O57)/(COS(G57/$J$7)*SIN(P57/$J$7))),360-($J$7*ACOS((SIN($D$4/$J$7)-SIN(G57/$J$7)*O57)/(COS(G57/$J$7)*SIN(P57/$J$7)))))</f>
        <v>69.8716582929628</v>
      </c>
      <c r="N57" s="37" t="n">
        <f aca="false">-F57-(-$D$3)</f>
        <v>36.0301</v>
      </c>
      <c r="O57" s="38" t="n">
        <f aca="false">SIN(G57/$J$7)*SIN($D$4/$J$7)+COS(G57/$J$7)*COS($D$4/$J$7)*COS(N57/$J$7)</f>
        <v>0.895764169062592</v>
      </c>
      <c r="P57" s="39" t="n">
        <f aca="false">$J$7*ACOS(O57)</f>
        <v>26.3932457864072</v>
      </c>
      <c r="R57" s="0" t="n">
        <v>4</v>
      </c>
      <c r="S57" s="0" t="n">
        <v>7</v>
      </c>
    </row>
    <row r="58" customFormat="false" ht="13.5" hidden="false" customHeight="false" outlineLevel="0" collapsed="false">
      <c r="A58" s="14" t="n">
        <f aca="false">+A57+1</f>
        <v>51</v>
      </c>
      <c r="B58" s="0" t="s">
        <v>778</v>
      </c>
      <c r="C58" s="0" t="s">
        <v>980</v>
      </c>
      <c r="D58" s="0" t="s">
        <v>968</v>
      </c>
      <c r="E58" s="14" t="s">
        <v>980</v>
      </c>
      <c r="F58" s="15" t="n">
        <v>-77.04</v>
      </c>
      <c r="G58" s="15" t="n">
        <v>38.85</v>
      </c>
      <c r="H58" s="34" t="n">
        <f aca="false">IF(SIN(J58/$J$7)&gt;0,$J$7*ACOS((SIN(G58/$J$7)-SIN($D$4/$J$7)*K58)/(COS($D$4/$J$7)*SIN(L58/$J$7))),360-($J$7*ACOS((SIN(G58/$J$7)-SIN($D$4/$J$7)*K58)/(COS($D$4/$J$7)*SIN(L58/$J$7)))))</f>
        <v>228.7584719764</v>
      </c>
      <c r="I58" s="34" t="n">
        <f aca="false">69.041*$J$7*(ACOS(SIN($D$4/$J$7)*SIN(G58/$J$7)+COS($D$4/$J$7)*COS(G58/$J$7)*COS(J58/$J$7)))</f>
        <v>590.086368645467</v>
      </c>
      <c r="J58" s="35" t="n">
        <f aca="false">-$D$3-(-F58)</f>
        <v>-8.2501</v>
      </c>
      <c r="K58" s="29" t="n">
        <f aca="false">SIN($D$4/$J$7)*SIN(G58/$J$7)+COS($D$4/$J$7)*COS(G58/$J$7)*COS(J58/$J$7)</f>
        <v>0.988894547045249</v>
      </c>
      <c r="L58" s="29" t="n">
        <f aca="false">+$J$7*ACOS(K58)</f>
        <v>8.54689776575465</v>
      </c>
      <c r="M58" s="36" t="n">
        <f aca="false">IF(SIN(N58/$J$7)&gt;0,$J$7*ACOS((SIN($D$4/$J$7)-SIN(G58/$J$7)*O58)/(COS(G58/$J$7)*SIN(P58/$J$7))),360-($J$7*ACOS((SIN($D$4/$J$7)-SIN(G58/$J$7)*O58)/(COS(G58/$J$7)*SIN(P58/$J$7)))))</f>
        <v>43.2441488421649</v>
      </c>
      <c r="N58" s="37" t="n">
        <f aca="false">-F58-(-$D$3)</f>
        <v>8.2501</v>
      </c>
      <c r="O58" s="38" t="n">
        <f aca="false">SIN(G58/$J$7)*SIN($D$4/$J$7)+COS(G58/$J$7)*COS($D$4/$J$7)*COS(N58/$J$7)</f>
        <v>0.988894547045249</v>
      </c>
      <c r="P58" s="39" t="n">
        <f aca="false">$J$7*ACOS(O58)</f>
        <v>8.54689776575465</v>
      </c>
      <c r="R58" s="0" t="n">
        <v>5</v>
      </c>
      <c r="S58" s="0" t="n">
        <v>8</v>
      </c>
    </row>
    <row r="59" customFormat="false" ht="13.5" hidden="false" customHeight="false" outlineLevel="0" collapsed="false">
      <c r="A59" s="14" t="n">
        <f aca="false">+A58+1</f>
        <v>52</v>
      </c>
      <c r="B59" s="0" t="s">
        <v>154</v>
      </c>
      <c r="C59" s="0" t="s">
        <v>981</v>
      </c>
      <c r="D59" s="0" t="s">
        <v>982</v>
      </c>
      <c r="E59" s="14" t="s">
        <v>983</v>
      </c>
      <c r="F59" s="15" t="n">
        <v>-113.4167</v>
      </c>
      <c r="G59" s="15" t="n">
        <v>53.5667</v>
      </c>
      <c r="H59" s="34" t="n">
        <f aca="false">IF(SIN(J59/$J$7)&gt;0,$J$7*ACOS((SIN(G59/$J$7)-SIN($D$4/$J$7)*K59)/(COS($D$4/$J$7)*SIN(L59/$J$7))),360-($J$7*ACOS((SIN(G59/$J$7)-SIN($D$4/$J$7)*K59)/(COS($D$4/$J$7)*SIN(L59/$J$7)))))</f>
        <v>303.205579574122</v>
      </c>
      <c r="I59" s="34" t="n">
        <f aca="false">69.041*$J$7*(ACOS(SIN($D$4/$J$7)*SIN(G59/$J$7)+COS($D$4/$J$7)*COS(G59/$J$7)*COS(J59/$J$7)))</f>
        <v>2064.90869454447</v>
      </c>
      <c r="J59" s="35" t="n">
        <f aca="false">-$D$3-(-F59)</f>
        <v>-44.6268</v>
      </c>
      <c r="K59" s="29" t="n">
        <f aca="false">SIN($D$4/$J$7)*SIN(G59/$J$7)+COS($D$4/$J$7)*COS(G59/$J$7)*COS(J59/$J$7)</f>
        <v>0.866823298244916</v>
      </c>
      <c r="L59" s="29" t="n">
        <f aca="false">+$J$7*ACOS(K59)</f>
        <v>29.9084412819117</v>
      </c>
      <c r="M59" s="36" t="n">
        <f aca="false">IF(SIN(N59/$J$7)&gt;0,$J$7*ACOS((SIN($D$4/$J$7)-SIN(G59/$J$7)*O59)/(COS(G59/$J$7)*SIN(P59/$J$7))),360-($J$7*ACOS((SIN($D$4/$J$7)-SIN(G59/$J$7)*O59)/(COS(G59/$J$7)*SIN(P59/$J$7)))))</f>
        <v>88.6013803843919</v>
      </c>
      <c r="N59" s="37" t="n">
        <f aca="false">-F59-(-$D$3)</f>
        <v>44.6268</v>
      </c>
      <c r="O59" s="38" t="n">
        <f aca="false">SIN(G59/$J$7)*SIN($D$4/$J$7)+COS(G59/$J$7)*COS($D$4/$J$7)*COS(N59/$J$7)</f>
        <v>0.866823298244916</v>
      </c>
      <c r="P59" s="39" t="n">
        <f aca="false">$J$7*ACOS(O59)</f>
        <v>29.9084412819117</v>
      </c>
      <c r="R59" s="0" t="n">
        <v>4</v>
      </c>
      <c r="S59" s="0" t="n">
        <v>2</v>
      </c>
    </row>
    <row r="60" customFormat="false" ht="13.5" hidden="false" customHeight="false" outlineLevel="0" collapsed="false">
      <c r="A60" s="14" t="n">
        <f aca="false">+A59+1</f>
        <v>53</v>
      </c>
      <c r="B60" s="0" t="s">
        <v>154</v>
      </c>
      <c r="C60" s="0" t="s">
        <v>984</v>
      </c>
      <c r="D60" s="0" t="s">
        <v>985</v>
      </c>
      <c r="E60" s="14" t="s">
        <v>986</v>
      </c>
      <c r="F60" s="15" t="n">
        <v>-123.5333</v>
      </c>
      <c r="G60" s="15" t="n">
        <v>48.4167</v>
      </c>
      <c r="H60" s="34" t="n">
        <f aca="false">IF(SIN(J60/$J$7)&gt;0,$J$7*ACOS((SIN(G60/$J$7)-SIN($D$4/$J$7)*K60)/(COS($D$4/$J$7)*SIN(L60/$J$7))),360-($J$7*ACOS((SIN(G60/$J$7)-SIN($D$4/$J$7)*K60)/(COS($D$4/$J$7)*SIN(L60/$J$7)))))</f>
        <v>295.697307893496</v>
      </c>
      <c r="I60" s="34" t="n">
        <f aca="false">69.041*$J$7*(ACOS(SIN($D$4/$J$7)*SIN(G60/$J$7)+COS($D$4/$J$7)*COS(G60/$J$7)*COS(J60/$J$7)))</f>
        <v>2552.72335735508</v>
      </c>
      <c r="J60" s="35" t="n">
        <f aca="false">-$D$3-(-F60)</f>
        <v>-54.7434</v>
      </c>
      <c r="K60" s="29" t="n">
        <f aca="false">SIN($D$4/$J$7)*SIN(G60/$J$7)+COS($D$4/$J$7)*COS(G60/$J$7)*COS(J60/$J$7)</f>
        <v>0.798908306390714</v>
      </c>
      <c r="L60" s="29" t="n">
        <f aca="false">+$J$7*ACOS(K60)</f>
        <v>36.9740206160844</v>
      </c>
      <c r="M60" s="36" t="n">
        <f aca="false">IF(SIN(N60/$J$7)&gt;0,$J$7*ACOS((SIN($D$4/$J$7)-SIN(G60/$J$7)*O60)/(COS(G60/$J$7)*SIN(P60/$J$7))),360-($J$7*ACOS((SIN($D$4/$J$7)-SIN(G60/$J$7)*O60)/(COS(G60/$J$7)*SIN(P60/$J$7)))))</f>
        <v>74.4442839757984</v>
      </c>
      <c r="N60" s="37" t="n">
        <f aca="false">-F60-(-$D$3)</f>
        <v>54.7434</v>
      </c>
      <c r="O60" s="38" t="n">
        <f aca="false">SIN(G60/$J$7)*SIN($D$4/$J$7)+COS(G60/$J$7)*COS($D$4/$J$7)*COS(N60/$J$7)</f>
        <v>0.798908306390714</v>
      </c>
      <c r="P60" s="39" t="n">
        <f aca="false">$J$7*ACOS(O60)</f>
        <v>36.9740206160844</v>
      </c>
      <c r="R60" s="0" t="n">
        <v>3</v>
      </c>
      <c r="S60" s="0" t="n">
        <v>2</v>
      </c>
    </row>
    <row r="61" customFormat="false" ht="13.5" hidden="false" customHeight="false" outlineLevel="0" collapsed="false">
      <c r="A61" s="14" t="n">
        <f aca="false">+A60+1</f>
        <v>54</v>
      </c>
      <c r="B61" s="0" t="s">
        <v>154</v>
      </c>
      <c r="C61" s="0" t="s">
        <v>987</v>
      </c>
      <c r="D61" s="0" t="s">
        <v>988</v>
      </c>
      <c r="E61" s="14" t="s">
        <v>989</v>
      </c>
      <c r="F61" s="15" t="n">
        <v>-97.1167</v>
      </c>
      <c r="G61" s="15" t="n">
        <v>49.9</v>
      </c>
      <c r="H61" s="34" t="n">
        <f aca="false">IF(SIN(J61/$J$7)&gt;0,$J$7*ACOS((SIN(G61/$J$7)-SIN($D$4/$J$7)*K61)/(COS($D$4/$J$7)*SIN(L61/$J$7))),360-($J$7*ACOS((SIN(G61/$J$7)-SIN($D$4/$J$7)*K61)/(COS($D$4/$J$7)*SIN(L61/$J$7)))))</f>
        <v>295.112092199515</v>
      </c>
      <c r="I61" s="34" t="n">
        <f aca="false">69.041*$J$7*(ACOS(SIN($D$4/$J$7)*SIN(G61/$J$7)+COS($D$4/$J$7)*COS(G61/$J$7)*COS(J61/$J$7)))</f>
        <v>1361.98206531276</v>
      </c>
      <c r="J61" s="35" t="n">
        <f aca="false">-$D$3-(-F61)</f>
        <v>-28.3268</v>
      </c>
      <c r="K61" s="29" t="n">
        <f aca="false">SIN($D$4/$J$7)*SIN(G61/$J$7)+COS($D$4/$J$7)*COS(G61/$J$7)*COS(J61/$J$7)</f>
        <v>0.941310712555882</v>
      </c>
      <c r="L61" s="29" t="n">
        <f aca="false">+$J$7*ACOS(K61)</f>
        <v>19.7271485829111</v>
      </c>
      <c r="M61" s="36" t="n">
        <f aca="false">IF(SIN(N61/$J$7)&gt;0,$J$7*ACOS((SIN($D$4/$J$7)-SIN(G61/$J$7)*O61)/(COS(G61/$J$7)*SIN(P61/$J$7))),360-($J$7*ACOS((SIN($D$4/$J$7)-SIN(G61/$J$7)*O61)/(COS(G61/$J$7)*SIN(P61/$J$7)))))</f>
        <v>94.0615554453795</v>
      </c>
      <c r="N61" s="37" t="n">
        <f aca="false">-F61-(-$D$3)</f>
        <v>28.3268</v>
      </c>
      <c r="O61" s="38" t="n">
        <f aca="false">SIN(G61/$J$7)*SIN($D$4/$J$7)+COS(G61/$J$7)*COS($D$4/$J$7)*COS(N61/$J$7)</f>
        <v>0.941310712555882</v>
      </c>
      <c r="P61" s="39" t="n">
        <f aca="false">$J$7*ACOS(O61)</f>
        <v>19.7271485829111</v>
      </c>
      <c r="R61" s="0" t="n">
        <v>4</v>
      </c>
      <c r="S61" s="0" t="n">
        <v>3</v>
      </c>
    </row>
    <row r="62" customFormat="false" ht="13.5" hidden="false" customHeight="false" outlineLevel="0" collapsed="false">
      <c r="A62" s="14" t="n">
        <f aca="false">+A61+1</f>
        <v>55</v>
      </c>
      <c r="B62" s="0" t="s">
        <v>154</v>
      </c>
      <c r="C62" s="0" t="s">
        <v>990</v>
      </c>
      <c r="D62" s="0" t="s">
        <v>991</v>
      </c>
      <c r="E62" s="14" t="s">
        <v>992</v>
      </c>
      <c r="F62" s="15" t="n">
        <v>-66.6333</v>
      </c>
      <c r="G62" s="15" t="n">
        <v>45.95</v>
      </c>
      <c r="H62" s="34" t="n">
        <f aca="false">IF(SIN(J62/$J$7)&gt;0,$J$7*ACOS((SIN(G62/$J$7)-SIN($D$4/$J$7)*K62)/(COS($D$4/$J$7)*SIN(L62/$J$7))),360-($J$7*ACOS((SIN(G62/$J$7)-SIN($D$4/$J$7)*K62)/(COS($D$4/$J$7)*SIN(L62/$J$7)))))</f>
        <v>52.0244332951662</v>
      </c>
      <c r="I62" s="34" t="n">
        <f aca="false">69.041*$J$7*(ACOS(SIN($D$4/$J$7)*SIN(G62/$J$7)+COS($D$4/$J$7)*COS(G62/$J$7)*COS(J62/$J$7)))</f>
        <v>131.322914087385</v>
      </c>
      <c r="J62" s="35" t="n">
        <f aca="false">-$D$3-(-F62)</f>
        <v>2.1566</v>
      </c>
      <c r="K62" s="29" t="n">
        <f aca="false">SIN($D$4/$J$7)*SIN(G62/$J$7)+COS($D$4/$J$7)*COS(G62/$J$7)*COS(J62/$J$7)</f>
        <v>0.999448999834853</v>
      </c>
      <c r="L62" s="29" t="n">
        <f aca="false">+$J$7*ACOS(K62)</f>
        <v>1.9021004053734</v>
      </c>
      <c r="M62" s="36" t="n">
        <f aca="false">IF(SIN(N62/$J$7)&gt;0,$J$7*ACOS((SIN($D$4/$J$7)-SIN(G62/$J$7)*O62)/(COS(G62/$J$7)*SIN(P62/$J$7))),360-($J$7*ACOS((SIN($D$4/$J$7)-SIN(G62/$J$7)*O62)/(COS(G62/$J$7)*SIN(P62/$J$7)))))</f>
        <v>233.559489396496</v>
      </c>
      <c r="N62" s="37" t="n">
        <f aca="false">-F62-(-$D$3)</f>
        <v>-2.1566</v>
      </c>
      <c r="O62" s="38" t="n">
        <f aca="false">SIN(G62/$J$7)*SIN($D$4/$J$7)+COS(G62/$J$7)*COS($D$4/$J$7)*COS(N62/$J$7)</f>
        <v>0.999448999834853</v>
      </c>
      <c r="P62" s="39" t="n">
        <f aca="false">$J$7*ACOS(O62)</f>
        <v>1.9021004053734</v>
      </c>
      <c r="R62" s="0" t="n">
        <v>5</v>
      </c>
      <c r="S62" s="0" t="n">
        <v>9</v>
      </c>
    </row>
    <row r="63" customFormat="false" ht="13.5" hidden="false" customHeight="false" outlineLevel="0" collapsed="false">
      <c r="A63" s="14" t="n">
        <f aca="false">+A62+1</f>
        <v>56</v>
      </c>
      <c r="B63" s="0" t="s">
        <v>154</v>
      </c>
      <c r="C63" s="0" t="s">
        <v>993</v>
      </c>
      <c r="D63" s="0" t="s">
        <v>994</v>
      </c>
      <c r="E63" s="14" t="s">
        <v>995</v>
      </c>
      <c r="F63" s="15" t="n">
        <v>-52.6833</v>
      </c>
      <c r="G63" s="15" t="n">
        <v>47.5667</v>
      </c>
      <c r="H63" s="34" t="n">
        <f aca="false">IF(SIN(J63/$J$7)&gt;0,$J$7*ACOS((SIN(G63/$J$7)-SIN($D$4/$J$7)*K63)/(COS($D$4/$J$7)*SIN(L63/$J$7))),360-($J$7*ACOS((SIN(G63/$J$7)-SIN($D$4/$J$7)*K63)/(COS($D$4/$J$7)*SIN(L63/$J$7)))))</f>
        <v>70.3229579818902</v>
      </c>
      <c r="I63" s="34" t="n">
        <f aca="false">69.041*$J$7*(ACOS(SIN($D$4/$J$7)*SIN(G63/$J$7)+COS($D$4/$J$7)*COS(G63/$J$7)*COS(J63/$J$7)))</f>
        <v>791.663623538285</v>
      </c>
      <c r="J63" s="35" t="n">
        <f aca="false">-$D$3-(-F63)</f>
        <v>16.1066</v>
      </c>
      <c r="K63" s="29" t="n">
        <f aca="false">SIN($D$4/$J$7)*SIN(G63/$J$7)+COS($D$4/$J$7)*COS(G63/$J$7)*COS(J63/$J$7)</f>
        <v>0.980040853492769</v>
      </c>
      <c r="L63" s="29" t="n">
        <f aca="false">+$J$7*ACOS(K63)</f>
        <v>11.4665723778376</v>
      </c>
      <c r="M63" s="36" t="n">
        <f aca="false">IF(SIN(N63/$J$7)&gt;0,$J$7*ACOS((SIN($D$4/$J$7)-SIN(G63/$J$7)*O63)/(COS(G63/$J$7)*SIN(P63/$J$7))),360-($J$7*ACOS((SIN($D$4/$J$7)-SIN(G63/$J$7)*O63)/(COS(G63/$J$7)*SIN(P63/$J$7)))))</f>
        <v>261.984909925927</v>
      </c>
      <c r="N63" s="37" t="n">
        <f aca="false">-F63-(-$D$3)</f>
        <v>-16.1066</v>
      </c>
      <c r="O63" s="38" t="n">
        <f aca="false">SIN(G63/$J$7)*SIN($D$4/$J$7)+COS(G63/$J$7)*COS($D$4/$J$7)*COS(N63/$J$7)</f>
        <v>0.980040853492769</v>
      </c>
      <c r="P63" s="39" t="n">
        <f aca="false">$J$7*ACOS(O63)</f>
        <v>11.4665723778376</v>
      </c>
      <c r="R63" s="0" t="n">
        <v>5</v>
      </c>
      <c r="S63" s="0" t="n">
        <v>9</v>
      </c>
    </row>
    <row r="64" customFormat="false" ht="13.5" hidden="false" customHeight="false" outlineLevel="0" collapsed="false">
      <c r="A64" s="14" t="n">
        <f aca="false">+A63+1</f>
        <v>57</v>
      </c>
      <c r="B64" s="0" t="s">
        <v>154</v>
      </c>
      <c r="C64" s="0" t="s">
        <v>996</v>
      </c>
      <c r="D64" s="0" t="s">
        <v>997</v>
      </c>
      <c r="E64" s="14" t="s">
        <v>998</v>
      </c>
      <c r="F64" s="15" t="n">
        <v>-63.6158</v>
      </c>
      <c r="G64" s="15" t="n">
        <v>44.8833</v>
      </c>
      <c r="H64" s="34" t="n">
        <f aca="false">IF(SIN(J64/$J$7)&gt;0,$J$7*ACOS((SIN(G64/$J$7)-SIN($D$4/$J$7)*K64)/(COS($D$4/$J$7)*SIN(L64/$J$7))),360-($J$7*ACOS((SIN(G64/$J$7)-SIN($D$4/$J$7)*K64)/(COS($D$4/$J$7)*SIN(L64/$J$7)))))</f>
        <v>86.8692164145453</v>
      </c>
      <c r="I64" s="34" t="n">
        <f aca="false">69.041*$J$7*(ACOS(SIN($D$4/$J$7)*SIN(G64/$J$7)+COS($D$4/$J$7)*COS(G64/$J$7)*COS(J64/$J$7)))</f>
        <v>253.317255358785</v>
      </c>
      <c r="J64" s="35" t="n">
        <f aca="false">-$D$3-(-F64)</f>
        <v>5.1741</v>
      </c>
      <c r="K64" s="29" t="n">
        <f aca="false">SIN($D$4/$J$7)*SIN(G64/$J$7)+COS($D$4/$J$7)*COS(G64/$J$7)*COS(J64/$J$7)</f>
        <v>0.997950293291533</v>
      </c>
      <c r="L64" s="29" t="n">
        <f aca="false">+$J$7*ACOS(K64)</f>
        <v>3.66908438983771</v>
      </c>
      <c r="M64" s="36" t="n">
        <f aca="false">IF(SIN(N64/$J$7)&gt;0,$J$7*ACOS((SIN($D$4/$J$7)-SIN(G64/$J$7)*O64)/(COS(G64/$J$7)*SIN(P64/$J$7))),360-($J$7*ACOS((SIN($D$4/$J$7)-SIN(G64/$J$7)*O64)/(COS(G64/$J$7)*SIN(P64/$J$7)))))</f>
        <v>270.518967464914</v>
      </c>
      <c r="N64" s="37" t="n">
        <f aca="false">-F64-(-$D$3)</f>
        <v>-5.1741</v>
      </c>
      <c r="O64" s="38" t="n">
        <f aca="false">SIN(G64/$J$7)*SIN($D$4/$J$7)+COS(G64/$J$7)*COS($D$4/$J$7)*COS(N64/$J$7)</f>
        <v>0.997950293291533</v>
      </c>
      <c r="P64" s="39" t="n">
        <f aca="false">$J$7*ACOS(O64)</f>
        <v>3.66908438983771</v>
      </c>
      <c r="R64" s="0" t="n">
        <v>5</v>
      </c>
      <c r="S64" s="0" t="n">
        <v>9</v>
      </c>
    </row>
    <row r="65" customFormat="false" ht="13.5" hidden="false" customHeight="false" outlineLevel="0" collapsed="false">
      <c r="A65" s="14" t="n">
        <f aca="false">+A64+1</f>
        <v>58</v>
      </c>
      <c r="B65" s="0" t="s">
        <v>154</v>
      </c>
      <c r="C65" s="0" t="s">
        <v>999</v>
      </c>
      <c r="D65" s="0" t="s">
        <v>1000</v>
      </c>
      <c r="E65" s="14" t="s">
        <v>1001</v>
      </c>
      <c r="F65" s="15" t="n">
        <v>-114.35</v>
      </c>
      <c r="G65" s="15" t="n">
        <v>62.45</v>
      </c>
      <c r="H65" s="34" t="n">
        <f aca="false">IF(SIN(J65/$J$7)&gt;0,$J$7*ACOS((SIN(G65/$J$7)-SIN($D$4/$J$7)*K65)/(COS($D$4/$J$7)*SIN(L65/$J$7))),360-($J$7*ACOS((SIN(G65/$J$7)-SIN($D$4/$J$7)*K65)/(COS($D$4/$J$7)*SIN(L65/$J$7)))))</f>
        <v>320.522565661175</v>
      </c>
      <c r="I65" s="34" t="n">
        <f aca="false">69.041*$J$7*(ACOS(SIN($D$4/$J$7)*SIN(G65/$J$7)+COS($D$4/$J$7)*COS(G65/$J$7)*COS(J65/$J$7)))</f>
        <v>2160.52724650874</v>
      </c>
      <c r="J65" s="35" t="n">
        <f aca="false">-$D$3-(-F65)</f>
        <v>-45.5601</v>
      </c>
      <c r="K65" s="29" t="n">
        <f aca="false">SIN($D$4/$J$7)*SIN(G65/$J$7)+COS($D$4/$J$7)*COS(G65/$J$7)*COS(J65/$J$7)</f>
        <v>0.854518719045794</v>
      </c>
      <c r="L65" s="29" t="n">
        <f aca="false">+$J$7*ACOS(K65)</f>
        <v>31.2933944541467</v>
      </c>
      <c r="M65" s="36" t="n">
        <f aca="false">IF(SIN(N65/$J$7)&gt;0,$J$7*ACOS((SIN($D$4/$J$7)-SIN(G65/$J$7)*O65)/(COS(G65/$J$7)*SIN(P65/$J$7))),360-($J$7*ACOS((SIN($D$4/$J$7)-SIN(G65/$J$7)*O65)/(COS(G65/$J$7)*SIN(P65/$J$7)))))</f>
        <v>102.743203292023</v>
      </c>
      <c r="N65" s="37" t="n">
        <f aca="false">-F65-(-$D$3)</f>
        <v>45.5601</v>
      </c>
      <c r="O65" s="38" t="n">
        <f aca="false">SIN(G65/$J$7)*SIN($D$4/$J$7)+COS(G65/$J$7)*COS($D$4/$J$7)*COS(N65/$J$7)</f>
        <v>0.854518719045794</v>
      </c>
      <c r="P65" s="39" t="n">
        <f aca="false">$J$7*ACOS(O65)</f>
        <v>31.2933944541467</v>
      </c>
      <c r="R65" s="0" t="n">
        <v>1</v>
      </c>
      <c r="S65" s="0" t="n">
        <v>2</v>
      </c>
    </row>
    <row r="66" customFormat="false" ht="13.5" hidden="false" customHeight="false" outlineLevel="0" collapsed="false">
      <c r="A66" s="14" t="n">
        <f aca="false">+A65+1</f>
        <v>59</v>
      </c>
      <c r="B66" s="0" t="s">
        <v>154</v>
      </c>
      <c r="C66" s="0" t="s">
        <v>1002</v>
      </c>
      <c r="D66" s="0" t="s">
        <v>1003</v>
      </c>
      <c r="E66" s="14" t="s">
        <v>1004</v>
      </c>
      <c r="F66" s="15" t="n">
        <v>-68.5535</v>
      </c>
      <c r="G66" s="15" t="n">
        <v>63.7555</v>
      </c>
      <c r="H66" s="34" t="n">
        <f aca="false">IF(SIN(J66/$J$7)&gt;0,$J$7*ACOS((SIN(G66/$J$7)-SIN($D$4/$J$7)*K66)/(COS($D$4/$J$7)*SIN(L66/$J$7))),360-($J$7*ACOS((SIN(G66/$J$7)-SIN($D$4/$J$7)*K66)/(COS($D$4/$J$7)*SIN(L66/$J$7)))))</f>
        <v>0.321802717618387</v>
      </c>
      <c r="I66" s="34" t="n">
        <f aca="false">69.041*$J$7*(ACOS(SIN($D$4/$J$7)*SIN(G66/$J$7)+COS($D$4/$J$7)*COS(G66/$J$7)*COS(J66/$J$7)))</f>
        <v>1308.76619377032</v>
      </c>
      <c r="J66" s="35" t="n">
        <f aca="false">-$D$3-(-F66)</f>
        <v>0.236400000000003</v>
      </c>
      <c r="K66" s="29" t="n">
        <f aca="false">SIN($D$4/$J$7)*SIN(G66/$J$7)+COS($D$4/$J$7)*COS(G66/$J$7)*COS(J66/$J$7)</f>
        <v>0.945766262359453</v>
      </c>
      <c r="L66" s="29" t="n">
        <f aca="false">+$J$7*ACOS(K66)</f>
        <v>18.9563620713824</v>
      </c>
      <c r="M66" s="36" t="n">
        <f aca="false">IF(SIN(N66/$J$7)&gt;0,$J$7*ACOS((SIN($D$4/$J$7)-SIN(G66/$J$7)*O66)/(COS(G66/$J$7)*SIN(P66/$J$7))),360-($J$7*ACOS((SIN($D$4/$J$7)-SIN(G66/$J$7)*O66)/(COS(G66/$J$7)*SIN(P66/$J$7)))))</f>
        <v>180.516381478322</v>
      </c>
      <c r="N66" s="37" t="n">
        <f aca="false">-F66-(-$D$3)</f>
        <v>-0.236400000000003</v>
      </c>
      <c r="O66" s="38" t="n">
        <f aca="false">SIN(G66/$J$7)*SIN($D$4/$J$7)+COS(G66/$J$7)*COS($D$4/$J$7)*COS(N66/$J$7)</f>
        <v>0.945766262359453</v>
      </c>
      <c r="P66" s="39" t="n">
        <f aca="false">$J$7*ACOS(O66)</f>
        <v>18.9563620713824</v>
      </c>
      <c r="R66" s="0" t="n">
        <v>2</v>
      </c>
      <c r="S66" s="0" t="n">
        <v>3</v>
      </c>
    </row>
    <row r="67" customFormat="false" ht="13.5" hidden="false" customHeight="false" outlineLevel="0" collapsed="false">
      <c r="A67" s="14" t="n">
        <f aca="false">+A66+1</f>
        <v>60</v>
      </c>
      <c r="B67" s="0" t="s">
        <v>154</v>
      </c>
      <c r="C67" s="0" t="s">
        <v>1005</v>
      </c>
      <c r="D67" s="0" t="s">
        <v>1006</v>
      </c>
      <c r="E67" s="14" t="s">
        <v>109</v>
      </c>
      <c r="F67" s="15" t="n">
        <v>-79.381961</v>
      </c>
      <c r="G67" s="15" t="n">
        <v>43.652527</v>
      </c>
      <c r="H67" s="34" t="n">
        <f aca="false">IF(SIN(J67/$J$7)&gt;0,$J$7*ACOS((SIN(G67/$J$7)-SIN($D$4/$J$7)*K67)/(COS($D$4/$J$7)*SIN(L67/$J$7))),360-($J$7*ACOS((SIN(G67/$J$7)-SIN($D$4/$J$7)*K67)/(COS($D$4/$J$7)*SIN(L67/$J$7)))))</f>
        <v>265.129902388111</v>
      </c>
      <c r="I67" s="34" t="n">
        <f aca="false">69.041*$J$7*(ACOS(SIN($D$4/$J$7)*SIN(G67/$J$7)+COS($D$4/$J$7)*COS(G67/$J$7)*COS(J67/$J$7)))</f>
        <v>529.592761132762</v>
      </c>
      <c r="J67" s="35" t="n">
        <f aca="false">-$D$3-(-F67)</f>
        <v>-10.592061</v>
      </c>
      <c r="K67" s="29" t="n">
        <f aca="false">SIN($D$4/$J$7)*SIN(G67/$J$7)+COS($D$4/$J$7)*COS(G67/$J$7)*COS(J67/$J$7)</f>
        <v>0.991051589455549</v>
      </c>
      <c r="L67" s="29" t="n">
        <f aca="false">+$J$7*ACOS(K67)</f>
        <v>7.6706994558706</v>
      </c>
      <c r="M67" s="36" t="n">
        <f aca="false">IF(SIN(N67/$J$7)&gt;0,$J$7*ACOS((SIN($D$4/$J$7)-SIN(G67/$J$7)*O67)/(COS(G67/$J$7)*SIN(P67/$J$7))),360-($J$7*ACOS((SIN($D$4/$J$7)-SIN(G67/$J$7)*O67)/(COS(G67/$J$7)*SIN(P67/$J$7)))))</f>
        <v>77.7308489905236</v>
      </c>
      <c r="N67" s="37" t="n">
        <f aca="false">-F67-(-$D$3)</f>
        <v>10.592061</v>
      </c>
      <c r="O67" s="38" t="n">
        <f aca="false">SIN(G67/$J$7)*SIN($D$4/$J$7)+COS(G67/$J$7)*COS($D$4/$J$7)*COS(N67/$J$7)</f>
        <v>0.991051589455549</v>
      </c>
      <c r="P67" s="39" t="n">
        <f aca="false">$J$7*ACOS(O67)</f>
        <v>7.6706994558706</v>
      </c>
      <c r="R67" s="0" t="n">
        <v>4</v>
      </c>
      <c r="S67" s="0" t="n">
        <v>3</v>
      </c>
    </row>
    <row r="68" customFormat="false" ht="13.5" hidden="false" customHeight="false" outlineLevel="0" collapsed="false">
      <c r="A68" s="14" t="n">
        <f aca="false">+A67+1</f>
        <v>61</v>
      </c>
      <c r="B68" s="0" t="s">
        <v>154</v>
      </c>
      <c r="C68" s="0" t="s">
        <v>1007</v>
      </c>
      <c r="D68" s="0" t="s">
        <v>1008</v>
      </c>
      <c r="E68" s="14" t="s">
        <v>1009</v>
      </c>
      <c r="F68" s="15" t="n">
        <v>-63.1333</v>
      </c>
      <c r="G68" s="15" t="n">
        <v>46.2333</v>
      </c>
      <c r="H68" s="34" t="n">
        <f aca="false">IF(SIN(J68/$J$7)&gt;0,$J$7*ACOS((SIN(G68/$J$7)-SIN($D$4/$J$7)*K68)/(COS($D$4/$J$7)*SIN(L68/$J$7))),360-($J$7*ACOS((SIN(G68/$J$7)-SIN($D$4/$J$7)*K68)/(COS($D$4/$J$7)*SIN(L68/$J$7)))))</f>
        <v>68.1107856455447</v>
      </c>
      <c r="I68" s="34" t="n">
        <f aca="false">69.041*$J$7*(ACOS(SIN($D$4/$J$7)*SIN(G68/$J$7)+COS($D$4/$J$7)*COS(G68/$J$7)*COS(J68/$J$7)))</f>
        <v>290.922130539702</v>
      </c>
      <c r="J68" s="35" t="n">
        <f aca="false">-$D$3-(-F68)</f>
        <v>5.6566</v>
      </c>
      <c r="K68" s="29" t="n">
        <f aca="false">SIN($D$4/$J$7)*SIN(G68/$J$7)+COS($D$4/$J$7)*COS(G68/$J$7)*COS(J68/$J$7)</f>
        <v>0.997296861143743</v>
      </c>
      <c r="L68" s="29" t="n">
        <f aca="false">+$J$7*ACOS(K68)</f>
        <v>4.21375893367277</v>
      </c>
      <c r="M68" s="36" t="n">
        <f aca="false">IF(SIN(N68/$J$7)&gt;0,$J$7*ACOS((SIN($D$4/$J$7)-SIN(G68/$J$7)*O68)/(COS(G68/$J$7)*SIN(P68/$J$7))),360-($J$7*ACOS((SIN($D$4/$J$7)-SIN(G68/$J$7)*O68)/(COS(G68/$J$7)*SIN(P68/$J$7)))))</f>
        <v>252.148422145759</v>
      </c>
      <c r="N68" s="37" t="n">
        <f aca="false">-F68-(-$D$3)</f>
        <v>-5.6566</v>
      </c>
      <c r="O68" s="38" t="n">
        <f aca="false">SIN(G68/$J$7)*SIN($D$4/$J$7)+COS(G68/$J$7)*COS($D$4/$J$7)*COS(N68/$J$7)</f>
        <v>0.997296861143743</v>
      </c>
      <c r="P68" s="39" t="n">
        <f aca="false">$J$7*ACOS(O68)</f>
        <v>4.21375893367277</v>
      </c>
      <c r="R68" s="0" t="n">
        <v>5</v>
      </c>
      <c r="S68" s="0" t="n">
        <v>9</v>
      </c>
    </row>
    <row r="69" customFormat="false" ht="13.5" hidden="false" customHeight="false" outlineLevel="0" collapsed="false">
      <c r="A69" s="14" t="n">
        <f aca="false">+A68+1</f>
        <v>62</v>
      </c>
      <c r="B69" s="0" t="s">
        <v>154</v>
      </c>
      <c r="C69" s="0" t="s">
        <v>1010</v>
      </c>
      <c r="D69" s="0" t="s">
        <v>1011</v>
      </c>
      <c r="E69" s="14" t="s">
        <v>1012</v>
      </c>
      <c r="F69" s="15" t="n">
        <v>-71.1833</v>
      </c>
      <c r="G69" s="15" t="n">
        <v>46.8167</v>
      </c>
      <c r="H69" s="34" t="n">
        <f aca="false">IF(SIN(J69/$J$7)&gt;0,$J$7*ACOS((SIN(G69/$J$7)-SIN($D$4/$J$7)*K69)/(COS($D$4/$J$7)*SIN(L69/$J$7))),360-($J$7*ACOS((SIN(G69/$J$7)-SIN($D$4/$J$7)*K69)/(COS($D$4/$J$7)*SIN(L69/$J$7)))))</f>
        <v>321.258293997541</v>
      </c>
      <c r="I69" s="34" t="n">
        <f aca="false">69.041*$J$7*(ACOS(SIN($D$4/$J$7)*SIN(G69/$J$7)+COS($D$4/$J$7)*COS(G69/$J$7)*COS(J69/$J$7)))</f>
        <v>180.706058860329</v>
      </c>
      <c r="J69" s="35" t="n">
        <f aca="false">-$D$3-(-F69)</f>
        <v>-2.3934</v>
      </c>
      <c r="K69" s="29" t="n">
        <f aca="false">SIN($D$4/$J$7)*SIN(G69/$J$7)+COS($D$4/$J$7)*COS(G69/$J$7)*COS(J69/$J$7)</f>
        <v>0.998956768971695</v>
      </c>
      <c r="L69" s="29" t="n">
        <f aca="false">+$J$7*ACOS(K69)</f>
        <v>2.6173731385746</v>
      </c>
      <c r="M69" s="36" t="n">
        <f aca="false">IF(SIN(N69/$J$7)&gt;0,$J$7*ACOS((SIN($D$4/$J$7)-SIN(G69/$J$7)*O69)/(COS(G69/$J$7)*SIN(P69/$J$7))),360-($J$7*ACOS((SIN($D$4/$J$7)-SIN(G69/$J$7)*O69)/(COS(G69/$J$7)*SIN(P69/$J$7)))))</f>
        <v>139.541815555329</v>
      </c>
      <c r="N69" s="37" t="n">
        <f aca="false">-F69-(-$D$3)</f>
        <v>2.3934</v>
      </c>
      <c r="O69" s="38" t="n">
        <f aca="false">SIN(G69/$J$7)*SIN($D$4/$J$7)+COS(G69/$J$7)*COS($D$4/$J$7)*COS(N69/$J$7)</f>
        <v>0.998956768971695</v>
      </c>
      <c r="P69" s="39" t="n">
        <f aca="false">$J$7*ACOS(O69)</f>
        <v>2.6173731385746</v>
      </c>
      <c r="R69" s="0" t="n">
        <v>2</v>
      </c>
      <c r="S69" s="0" t="n">
        <v>4</v>
      </c>
    </row>
    <row r="70" customFormat="false" ht="13.5" hidden="false" customHeight="false" outlineLevel="0" collapsed="false">
      <c r="A70" s="14" t="n">
        <f aca="false">+A69+1</f>
        <v>63</v>
      </c>
      <c r="B70" s="0" t="s">
        <v>154</v>
      </c>
      <c r="C70" s="0" t="s">
        <v>1013</v>
      </c>
      <c r="D70" s="0" t="s">
        <v>1014</v>
      </c>
      <c r="E70" s="14" t="s">
        <v>1015</v>
      </c>
      <c r="F70" s="15" t="n">
        <v>-104.6333</v>
      </c>
      <c r="G70" s="15" t="n">
        <v>50.5</v>
      </c>
      <c r="H70" s="34" t="n">
        <f aca="false">IF(SIN(J70/$J$7)&gt;0,$J$7*ACOS((SIN(G70/$J$7)-SIN($D$4/$J$7)*K70)/(COS($D$4/$J$7)*SIN(L70/$J$7))),360-($J$7*ACOS((SIN(G70/$J$7)-SIN($D$4/$J$7)*K70)/(COS($D$4/$J$7)*SIN(L70/$J$7)))))</f>
        <v>296.314885574044</v>
      </c>
      <c r="I70" s="34" t="n">
        <f aca="false">69.041*$J$7*(ACOS(SIN($D$4/$J$7)*SIN(G70/$J$7)+COS($D$4/$J$7)*COS(G70/$J$7)*COS(J70/$J$7)))</f>
        <v>1695.14448193004</v>
      </c>
      <c r="J70" s="35" t="n">
        <f aca="false">-$D$3-(-F70)</f>
        <v>-35.8434</v>
      </c>
      <c r="K70" s="29" t="n">
        <f aca="false">SIN($D$4/$J$7)*SIN(G70/$J$7)+COS($D$4/$J$7)*COS(G70/$J$7)*COS(J70/$J$7)</f>
        <v>0.909579296132899</v>
      </c>
      <c r="L70" s="29" t="n">
        <f aca="false">+$J$7*ACOS(K70)</f>
        <v>24.5527220337197</v>
      </c>
      <c r="M70" s="36" t="n">
        <f aca="false">IF(SIN(N70/$J$7)&gt;0,$J$7*ACOS((SIN($D$4/$J$7)-SIN(G70/$J$7)*O70)/(COS(G70/$J$7)*SIN(P70/$J$7))),360-($J$7*ACOS((SIN($D$4/$J$7)-SIN(G70/$J$7)*O70)/(COS(G70/$J$7)*SIN(P70/$J$7)))))</f>
        <v>89.3983032625564</v>
      </c>
      <c r="N70" s="37" t="n">
        <f aca="false">-F70-(-$D$3)</f>
        <v>35.8434</v>
      </c>
      <c r="O70" s="38" t="n">
        <f aca="false">SIN(G70/$J$7)*SIN($D$4/$J$7)+COS(G70/$J$7)*COS($D$4/$J$7)*COS(N70/$J$7)</f>
        <v>0.909579296132899</v>
      </c>
      <c r="P70" s="39" t="n">
        <f aca="false">$J$7*ACOS(O70)</f>
        <v>24.5527220337197</v>
      </c>
      <c r="R70" s="0" t="n">
        <v>4</v>
      </c>
      <c r="S70" s="0" t="n">
        <v>3</v>
      </c>
    </row>
    <row r="71" customFormat="false" ht="13.5" hidden="false" customHeight="false" outlineLevel="0" collapsed="false">
      <c r="A71" s="14" t="n">
        <f aca="false">+A70+1</f>
        <v>64</v>
      </c>
      <c r="B71" s="0" t="s">
        <v>154</v>
      </c>
      <c r="C71" s="0" t="s">
        <v>1016</v>
      </c>
      <c r="D71" s="0" t="s">
        <v>1017</v>
      </c>
      <c r="E71" s="14" t="s">
        <v>1018</v>
      </c>
      <c r="F71" s="15" t="n">
        <v>-135.15</v>
      </c>
      <c r="G71" s="15" t="n">
        <v>60.6833</v>
      </c>
      <c r="H71" s="34" t="n">
        <f aca="false">IF(SIN(J71/$J$7)&gt;0,$J$7*ACOS((SIN(G71/$J$7)-SIN($D$4/$J$7)*K71)/(COS($D$4/$J$7)*SIN(L71/$J$7))),360-($J$7*ACOS((SIN(G71/$J$7)-SIN($D$4/$J$7)*K71)/(COS($D$4/$J$7)*SIN(L71/$J$7)))))</f>
        <v>316.96095664101</v>
      </c>
      <c r="I71" s="34" t="n">
        <f aca="false">69.041*$J$7*(ACOS(SIN($D$4/$J$7)*SIN(G71/$J$7)+COS($D$4/$J$7)*COS(G71/$J$7)*COS(J71/$J$7)))</f>
        <v>2836.75275310797</v>
      </c>
      <c r="J71" s="35" t="n">
        <f aca="false">-$D$3-(-F71)</f>
        <v>-66.3601</v>
      </c>
      <c r="K71" s="29" t="n">
        <f aca="false">SIN($D$4/$J$7)*SIN(G71/$J$7)+COS($D$4/$J$7)*COS(G71/$J$7)*COS(J71/$J$7)</f>
        <v>0.753701696581651</v>
      </c>
      <c r="L71" s="29" t="n">
        <f aca="false">+$J$7*ACOS(K71)</f>
        <v>41.0879441651768</v>
      </c>
      <c r="M71" s="36" t="n">
        <f aca="false">IF(SIN(N71/$J$7)&gt;0,$J$7*ACOS((SIN($D$4/$J$7)-SIN(G71/$J$7)*O71)/(COS(G71/$J$7)*SIN(P71/$J$7))),360-($J$7*ACOS((SIN($D$4/$J$7)-SIN(G71/$J$7)*O71)/(COS(G71/$J$7)*SIN(P71/$J$7)))))</f>
        <v>81.5194176169998</v>
      </c>
      <c r="N71" s="37" t="n">
        <f aca="false">-F71-(-$D$3)</f>
        <v>66.3601</v>
      </c>
      <c r="O71" s="38" t="n">
        <f aca="false">SIN(G71/$J$7)*SIN($D$4/$J$7)+COS(G71/$J$7)*COS($D$4/$J$7)*COS(N71/$J$7)</f>
        <v>0.753701696581651</v>
      </c>
      <c r="P71" s="39" t="n">
        <f aca="false">$J$7*ACOS(O71)</f>
        <v>41.0879441651768</v>
      </c>
      <c r="R71" s="0" t="n">
        <v>1</v>
      </c>
      <c r="S7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  <col collapsed="false" customWidth="true" hidden="false" outlineLevel="0" max="2" min="2" style="0" width="14.85"/>
    <col collapsed="false" customWidth="true" hidden="false" outlineLevel="0" max="3" min="3" style="0" width="6.7"/>
    <col collapsed="false" customWidth="true" hidden="false" outlineLevel="0" max="4" min="4" style="0" width="32.56"/>
  </cols>
  <sheetData>
    <row r="1" customFormat="false" ht="12.75" hidden="false" customHeight="false" outlineLevel="0" collapsed="false">
      <c r="A1" s="0" t="s">
        <v>1019</v>
      </c>
    </row>
    <row r="2" customFormat="false" ht="12.75" hidden="false" customHeight="false" outlineLevel="0" collapsed="false">
      <c r="A2" s="0" t="s">
        <v>1019</v>
      </c>
    </row>
    <row r="4" customFormat="false" ht="12.75" hidden="false" customHeight="false" outlineLevel="0" collapsed="false">
      <c r="A4" s="0" t="s">
        <v>1020</v>
      </c>
    </row>
    <row r="5" customFormat="false" ht="12.75" hidden="false" customHeight="false" outlineLevel="0" collapsed="false">
      <c r="A5" s="0" t="s">
        <v>1021</v>
      </c>
    </row>
    <row r="7" customFormat="false" ht="12.75" hidden="false" customHeight="false" outlineLevel="0" collapsed="false">
      <c r="A7" s="0" t="s">
        <v>1022</v>
      </c>
    </row>
    <row r="8" customFormat="false" ht="12.75" hidden="false" customHeight="false" outlineLevel="0" collapsed="false">
      <c r="A8" s="0" t="s">
        <v>1023</v>
      </c>
    </row>
    <row r="9" customFormat="false" ht="12.75" hidden="false" customHeight="false" outlineLevel="0" collapsed="false">
      <c r="A9" s="0" t="s">
        <v>1024</v>
      </c>
    </row>
    <row r="10" customFormat="false" ht="12.75" hidden="false" customHeight="false" outlineLevel="0" collapsed="false">
      <c r="A10" s="0" t="s">
        <v>1025</v>
      </c>
    </row>
    <row r="11" customFormat="false" ht="12.75" hidden="false" customHeight="false" outlineLevel="0" collapsed="false">
      <c r="A11" s="0" t="s">
        <v>1026</v>
      </c>
    </row>
    <row r="12" customFormat="false" ht="12.75" hidden="false" customHeight="false" outlineLevel="0" collapsed="false">
      <c r="A12" s="0" t="s">
        <v>1027</v>
      </c>
    </row>
    <row r="13" customFormat="false" ht="12.75" hidden="false" customHeight="false" outlineLevel="0" collapsed="false">
      <c r="A13" s="0" t="s">
        <v>1024</v>
      </c>
    </row>
    <row r="15" customFormat="false" ht="12.75" hidden="false" customHeight="false" outlineLevel="0" collapsed="false">
      <c r="A15" s="0" t="s">
        <v>1028</v>
      </c>
    </row>
    <row r="16" customFormat="false" ht="12.75" hidden="false" customHeight="false" outlineLevel="0" collapsed="false">
      <c r="A16" s="0" t="s">
        <v>1029</v>
      </c>
    </row>
    <row r="17" customFormat="false" ht="12.75" hidden="false" customHeight="false" outlineLevel="0" collapsed="false">
      <c r="A17" s="0" t="s">
        <v>1030</v>
      </c>
    </row>
    <row r="18" customFormat="false" ht="12.75" hidden="false" customHeight="false" outlineLevel="0" collapsed="false">
      <c r="A18" s="0" t="s">
        <v>1031</v>
      </c>
    </row>
    <row r="19" customFormat="false" ht="12.75" hidden="false" customHeight="false" outlineLevel="0" collapsed="false">
      <c r="A19" s="0" t="s">
        <v>1032</v>
      </c>
    </row>
    <row r="20" customFormat="false" ht="12.75" hidden="false" customHeight="false" outlineLevel="0" collapsed="false">
      <c r="A20" s="0" t="s">
        <v>1033</v>
      </c>
    </row>
    <row r="22" customFormat="false" ht="12.75" hidden="false" customHeight="false" outlineLevel="0" collapsed="false">
      <c r="A22" s="0" t="s">
        <v>1034</v>
      </c>
    </row>
    <row r="23" customFormat="false" ht="12.75" hidden="false" customHeight="false" outlineLevel="0" collapsed="false">
      <c r="A23" s="0" t="s">
        <v>1035</v>
      </c>
    </row>
    <row r="24" customFormat="false" ht="12.75" hidden="false" customHeight="false" outlineLevel="0" collapsed="false">
      <c r="A24" s="0" t="s">
        <v>1036</v>
      </c>
    </row>
    <row r="26" customFormat="false" ht="12.75" hidden="false" customHeight="false" outlineLevel="0" collapsed="false">
      <c r="A26" s="0" t="s">
        <v>1037</v>
      </c>
    </row>
    <row r="27" customFormat="false" ht="12.75" hidden="false" customHeight="false" outlineLevel="0" collapsed="false">
      <c r="A27" s="0" t="s">
        <v>1038</v>
      </c>
    </row>
    <row r="28" customFormat="false" ht="12.75" hidden="false" customHeight="false" outlineLevel="0" collapsed="false">
      <c r="A28" s="0" t="s">
        <v>1039</v>
      </c>
    </row>
    <row r="30" customFormat="false" ht="12.75" hidden="false" customHeight="false" outlineLevel="0" collapsed="false">
      <c r="A30" s="0" t="s">
        <v>1040</v>
      </c>
    </row>
    <row r="31" customFormat="false" ht="12.75" hidden="false" customHeight="false" outlineLevel="0" collapsed="false">
      <c r="A31" s="0" t="s">
        <v>1041</v>
      </c>
    </row>
    <row r="32" customFormat="false" ht="12.75" hidden="false" customHeight="false" outlineLevel="0" collapsed="false">
      <c r="A32" s="0" t="s">
        <v>1040</v>
      </c>
    </row>
    <row r="34" customFormat="false" ht="12.75" hidden="false" customHeight="false" outlineLevel="0" collapsed="false">
      <c r="A34" s="0" t="s">
        <v>1042</v>
      </c>
    </row>
    <row r="35" customFormat="false" ht="12.75" hidden="false" customHeight="false" outlineLevel="0" collapsed="false">
      <c r="A35" s="0" t="s">
        <v>1043</v>
      </c>
    </row>
    <row r="36" customFormat="false" ht="12.75" hidden="false" customHeight="false" outlineLevel="0" collapsed="false">
      <c r="A36" s="0" t="s">
        <v>1042</v>
      </c>
    </row>
    <row r="38" customFormat="false" ht="12.75" hidden="false" customHeight="false" outlineLevel="0" collapsed="false">
      <c r="A38" s="0" t="s">
        <v>1044</v>
      </c>
    </row>
    <row r="39" customFormat="false" ht="12.75" hidden="false" customHeight="false" outlineLevel="0" collapsed="false">
      <c r="A39" s="0" t="s">
        <v>1045</v>
      </c>
    </row>
    <row r="40" customFormat="false" ht="12.75" hidden="false" customHeight="false" outlineLevel="0" collapsed="false">
      <c r="A40" s="0" t="s">
        <v>1030</v>
      </c>
    </row>
    <row r="41" customFormat="false" ht="12.75" hidden="false" customHeight="false" outlineLevel="0" collapsed="false">
      <c r="A41" s="0" t="s">
        <v>1044</v>
      </c>
    </row>
    <row r="42" customFormat="false" ht="12.75" hidden="false" customHeight="false" outlineLevel="0" collapsed="false">
      <c r="A42" s="0" t="s">
        <v>1046</v>
      </c>
    </row>
    <row r="43" customFormat="false" ht="12.75" hidden="false" customHeight="false" outlineLevel="0" collapsed="false">
      <c r="A43" s="0" t="s">
        <v>1047</v>
      </c>
    </row>
    <row r="44" customFormat="false" ht="12.75" hidden="false" customHeight="false" outlineLevel="0" collapsed="false">
      <c r="A44" s="0" t="s">
        <v>1048</v>
      </c>
    </row>
    <row r="46" customFormat="false" ht="12.75" hidden="false" customHeight="false" outlineLevel="0" collapsed="false">
      <c r="A46" s="0" t="s">
        <v>1049</v>
      </c>
    </row>
    <row r="47" customFormat="false" ht="12.75" hidden="false" customHeight="false" outlineLevel="0" collapsed="false">
      <c r="A47" s="0" t="s">
        <v>1050</v>
      </c>
    </row>
    <row r="48" customFormat="false" ht="12.75" hidden="false" customHeight="false" outlineLevel="0" collapsed="false">
      <c r="A48" s="0" t="s">
        <v>1051</v>
      </c>
    </row>
    <row r="49" customFormat="false" ht="12.75" hidden="false" customHeight="false" outlineLevel="0" collapsed="false">
      <c r="A49" s="0" t="s">
        <v>1052</v>
      </c>
    </row>
    <row r="51" customFormat="false" ht="12.75" hidden="false" customHeight="false" outlineLevel="0" collapsed="false">
      <c r="A51" s="0" t="s">
        <v>1053</v>
      </c>
    </row>
    <row r="52" customFormat="false" ht="12.75" hidden="false" customHeight="false" outlineLevel="0" collapsed="false">
      <c r="A52" s="0" t="s">
        <v>1054</v>
      </c>
    </row>
    <row r="54" customFormat="false" ht="12.75" hidden="false" customHeight="false" outlineLevel="0" collapsed="false">
      <c r="A54" s="0" t="s">
        <v>1055</v>
      </c>
    </row>
    <row r="55" customFormat="false" ht="12.75" hidden="false" customHeight="false" outlineLevel="0" collapsed="false">
      <c r="A55" s="0" t="s">
        <v>1056</v>
      </c>
    </row>
    <row r="57" customFormat="false" ht="12.75" hidden="false" customHeight="false" outlineLevel="0" collapsed="false">
      <c r="A57" s="0" t="s">
        <v>1057</v>
      </c>
    </row>
    <row r="58" customFormat="false" ht="12.75" hidden="false" customHeight="false" outlineLevel="0" collapsed="false">
      <c r="A58" s="0" t="s">
        <v>1058</v>
      </c>
    </row>
    <row r="59" customFormat="false" ht="12.75" hidden="false" customHeight="false" outlineLevel="0" collapsed="false">
      <c r="A59" s="0" t="s">
        <v>1059</v>
      </c>
    </row>
    <row r="60" customFormat="false" ht="12.75" hidden="false" customHeight="false" outlineLevel="0" collapsed="false">
      <c r="A60" s="0" t="s">
        <v>1060</v>
      </c>
    </row>
    <row r="61" customFormat="false" ht="12.75" hidden="false" customHeight="false" outlineLevel="0" collapsed="false">
      <c r="A61" s="0" t="s">
        <v>1061</v>
      </c>
    </row>
    <row r="62" customFormat="false" ht="12.75" hidden="false" customHeight="false" outlineLevel="0" collapsed="false">
      <c r="A62" s="0" t="s">
        <v>1062</v>
      </c>
    </row>
    <row r="63" customFormat="false" ht="12.75" hidden="false" customHeight="false" outlineLevel="0" collapsed="false">
      <c r="A63" s="0" t="s">
        <v>1063</v>
      </c>
    </row>
    <row r="64" customFormat="false" ht="12.75" hidden="false" customHeight="false" outlineLevel="0" collapsed="false">
      <c r="A64" s="0" t="s">
        <v>1064</v>
      </c>
    </row>
    <row r="65" customFormat="false" ht="12.75" hidden="false" customHeight="false" outlineLevel="0" collapsed="false">
      <c r="A65" s="0" t="s">
        <v>1065</v>
      </c>
    </row>
    <row r="66" customFormat="false" ht="12.75" hidden="false" customHeight="false" outlineLevel="0" collapsed="false">
      <c r="A66" s="0" t="s">
        <v>1066</v>
      </c>
    </row>
    <row r="67" customFormat="false" ht="12.75" hidden="false" customHeight="false" outlineLevel="0" collapsed="false">
      <c r="A67" s="0" t="s">
        <v>1067</v>
      </c>
    </row>
    <row r="68" customFormat="false" ht="12.75" hidden="false" customHeight="false" outlineLevel="0" collapsed="false">
      <c r="A68" s="0" t="s">
        <v>1068</v>
      </c>
    </row>
    <row r="69" customFormat="false" ht="12.75" hidden="false" customHeight="false" outlineLevel="0" collapsed="false">
      <c r="A69" s="0" t="s">
        <v>1069</v>
      </c>
    </row>
    <row r="70" customFormat="false" ht="12.75" hidden="false" customHeight="false" outlineLevel="0" collapsed="false">
      <c r="A70" s="0" t="s">
        <v>1070</v>
      </c>
    </row>
    <row r="71" customFormat="false" ht="12.75" hidden="false" customHeight="false" outlineLevel="0" collapsed="false">
      <c r="A71" s="0" t="s">
        <v>1071</v>
      </c>
    </row>
    <row r="73" customFormat="false" ht="12.75" hidden="false" customHeight="false" outlineLevel="0" collapsed="false">
      <c r="A73" s="0" t="s">
        <v>1072</v>
      </c>
    </row>
    <row r="74" customFormat="false" ht="12.75" hidden="false" customHeight="false" outlineLevel="0" collapsed="false">
      <c r="A74" s="0" t="s">
        <v>1073</v>
      </c>
    </row>
    <row r="75" customFormat="false" ht="12.75" hidden="false" customHeight="false" outlineLevel="0" collapsed="false">
      <c r="A75" s="0" t="s">
        <v>1030</v>
      </c>
    </row>
    <row r="76" customFormat="false" ht="12.75" hidden="false" customHeight="false" outlineLevel="0" collapsed="false">
      <c r="A76" s="0" t="s">
        <v>1074</v>
      </c>
    </row>
    <row r="78" customFormat="false" ht="12.75" hidden="false" customHeight="false" outlineLevel="0" collapsed="false">
      <c r="A78" s="0" t="s">
        <v>1075</v>
      </c>
    </row>
    <row r="79" customFormat="false" ht="12.75" hidden="false" customHeight="false" outlineLevel="0" collapsed="false">
      <c r="A79" s="0" t="s">
        <v>1076</v>
      </c>
    </row>
    <row r="81" customFormat="false" ht="12.75" hidden="false" customHeight="false" outlineLevel="0" collapsed="false">
      <c r="A81" s="0" t="s">
        <v>1077</v>
      </c>
    </row>
    <row r="82" customFormat="false" ht="12.75" hidden="false" customHeight="false" outlineLevel="0" collapsed="false">
      <c r="A82" s="0" t="s">
        <v>1051</v>
      </c>
    </row>
    <row r="84" customFormat="false" ht="12.75" hidden="false" customHeight="false" outlineLevel="0" collapsed="false">
      <c r="A84" s="0" t="s">
        <v>1078</v>
      </c>
    </row>
    <row r="85" customFormat="false" ht="12.75" hidden="false" customHeight="false" outlineLevel="0" collapsed="false">
      <c r="A85" s="0" t="s">
        <v>1079</v>
      </c>
    </row>
    <row r="86" customFormat="false" ht="12.75" hidden="false" customHeight="false" outlineLevel="0" collapsed="false">
      <c r="A86" s="0" t="s">
        <v>1042</v>
      </c>
    </row>
    <row r="88" customFormat="false" ht="12.75" hidden="false" customHeight="false" outlineLevel="0" collapsed="false">
      <c r="A88" s="0" t="s">
        <v>1019</v>
      </c>
    </row>
    <row r="89" customFormat="false" ht="12.75" hidden="false" customHeight="false" outlineLevel="0" collapsed="false">
      <c r="A89" s="0" t="s">
        <v>1019</v>
      </c>
    </row>
    <row r="90" customFormat="false" ht="12.75" hidden="false" customHeight="false" outlineLevel="0" collapsed="false">
      <c r="A90" s="0" t="s">
        <v>1080</v>
      </c>
    </row>
    <row r="92" customFormat="false" ht="12.75" hidden="false" customHeight="false" outlineLevel="0" collapsed="false">
      <c r="A92" s="0" t="s">
        <v>1081</v>
      </c>
    </row>
    <row r="93" customFormat="false" ht="12.75" hidden="false" customHeight="false" outlineLevel="0" collapsed="false">
      <c r="A93" s="0" t="s">
        <v>1082</v>
      </c>
    </row>
    <row r="94" customFormat="false" ht="12.75" hidden="false" customHeight="false" outlineLevel="0" collapsed="false">
      <c r="A94" s="0" t="s">
        <v>1083</v>
      </c>
    </row>
    <row r="95" customFormat="false" ht="12.75" hidden="false" customHeight="false" outlineLevel="0" collapsed="false">
      <c r="A95" s="0" t="s">
        <v>1084</v>
      </c>
    </row>
    <row r="96" customFormat="false" ht="12.75" hidden="false" customHeight="false" outlineLevel="0" collapsed="false">
      <c r="A96" s="0" t="s">
        <v>1085</v>
      </c>
    </row>
    <row r="97" customFormat="false" ht="12.75" hidden="false" customHeight="false" outlineLevel="0" collapsed="false">
      <c r="A97" s="0" t="s">
        <v>1086</v>
      </c>
    </row>
    <row r="98" customFormat="false" ht="12.75" hidden="false" customHeight="false" outlineLevel="0" collapsed="false">
      <c r="A98" s="0" t="s">
        <v>1084</v>
      </c>
    </row>
    <row r="99" customFormat="false" ht="12.75" hidden="false" customHeight="false" outlineLevel="0" collapsed="false">
      <c r="A99" s="0" t="s">
        <v>1087</v>
      </c>
    </row>
    <row r="100" customFormat="false" ht="12.75" hidden="false" customHeight="false" outlineLevel="0" collapsed="false">
      <c r="A100" s="0" t="s">
        <v>1081</v>
      </c>
    </row>
    <row r="102" customFormat="false" ht="12.75" hidden="false" customHeight="false" outlineLevel="0" collapsed="false">
      <c r="A102" s="0" t="s">
        <v>1088</v>
      </c>
    </row>
    <row r="103" customFormat="false" ht="12.75" hidden="false" customHeight="false" outlineLevel="0" collapsed="false">
      <c r="A103" s="0" t="s">
        <v>1089</v>
      </c>
    </row>
    <row r="104" customFormat="false" ht="12.75" hidden="false" customHeight="false" outlineLevel="0" collapsed="false">
      <c r="A104" s="0" t="s">
        <v>1090</v>
      </c>
    </row>
    <row r="105" customFormat="false" ht="12.75" hidden="false" customHeight="false" outlineLevel="0" collapsed="false">
      <c r="A105" s="0" t="s">
        <v>1091</v>
      </c>
    </row>
    <row r="106" customFormat="false" ht="12.75" hidden="false" customHeight="false" outlineLevel="0" collapsed="false">
      <c r="A106" s="0" t="s">
        <v>1092</v>
      </c>
    </row>
    <row r="107" customFormat="false" ht="12.75" hidden="false" customHeight="false" outlineLevel="0" collapsed="false">
      <c r="A107" s="0" t="s">
        <v>1093</v>
      </c>
    </row>
    <row r="108" customFormat="false" ht="12.75" hidden="false" customHeight="false" outlineLevel="0" collapsed="false">
      <c r="A108" s="0" t="s">
        <v>1094</v>
      </c>
    </row>
    <row r="109" customFormat="false" ht="12.75" hidden="false" customHeight="false" outlineLevel="0" collapsed="false">
      <c r="A109" s="0" t="s">
        <v>1095</v>
      </c>
    </row>
    <row r="110" customFormat="false" ht="12.75" hidden="false" customHeight="false" outlineLevel="0" collapsed="false">
      <c r="A110" s="0" t="s">
        <v>1030</v>
      </c>
    </row>
    <row r="111" customFormat="false" ht="12.75" hidden="false" customHeight="false" outlineLevel="0" collapsed="false">
      <c r="A111" s="0" t="s">
        <v>1096</v>
      </c>
    </row>
    <row r="112" customFormat="false" ht="12.75" hidden="false" customHeight="false" outlineLevel="0" collapsed="false">
      <c r="A112" s="0" t="s">
        <v>1030</v>
      </c>
    </row>
    <row r="113" customFormat="false" ht="12.75" hidden="false" customHeight="false" outlineLevel="0" collapsed="false">
      <c r="A113" s="0" t="s">
        <v>1097</v>
      </c>
    </row>
    <row r="114" customFormat="false" ht="12.75" hidden="false" customHeight="false" outlineLevel="0" collapsed="false">
      <c r="A114" s="0" t="s">
        <v>1098</v>
      </c>
    </row>
    <row r="115" customFormat="false" ht="12.75" hidden="false" customHeight="false" outlineLevel="0" collapsed="false">
      <c r="A115" s="0" t="s">
        <v>1099</v>
      </c>
    </row>
    <row r="116" customFormat="false" ht="12.75" hidden="false" customHeight="false" outlineLevel="0" collapsed="false">
      <c r="A116" s="0" t="s">
        <v>1100</v>
      </c>
    </row>
    <row r="118" customFormat="false" ht="12.75" hidden="false" customHeight="false" outlineLevel="0" collapsed="false">
      <c r="A118" s="0" t="s">
        <v>1101</v>
      </c>
    </row>
    <row r="119" customFormat="false" ht="12.75" hidden="false" customHeight="false" outlineLevel="0" collapsed="false">
      <c r="A119" s="0" t="s">
        <v>1102</v>
      </c>
    </row>
    <row r="120" customFormat="false" ht="12.75" hidden="false" customHeight="false" outlineLevel="0" collapsed="false">
      <c r="A120" s="0" t="s">
        <v>1103</v>
      </c>
    </row>
    <row r="121" customFormat="false" ht="12.75" hidden="false" customHeight="false" outlineLevel="0" collapsed="false">
      <c r="A121" s="0" t="s">
        <v>1104</v>
      </c>
    </row>
    <row r="122" customFormat="false" ht="12.75" hidden="false" customHeight="false" outlineLevel="0" collapsed="false">
      <c r="A122" s="0" t="s">
        <v>1105</v>
      </c>
    </row>
    <row r="124" customFormat="false" ht="12.75" hidden="false" customHeight="false" outlineLevel="0" collapsed="false">
      <c r="A124" s="0" t="s">
        <v>1106</v>
      </c>
    </row>
    <row r="125" customFormat="false" ht="12.75" hidden="false" customHeight="false" outlineLevel="0" collapsed="false">
      <c r="A125" s="0" t="s">
        <v>1107</v>
      </c>
    </row>
    <row r="126" customFormat="false" ht="12.75" hidden="false" customHeight="false" outlineLevel="0" collapsed="false">
      <c r="A126" s="0" t="s">
        <v>1108</v>
      </c>
    </row>
    <row r="127" customFormat="false" ht="12.75" hidden="false" customHeight="false" outlineLevel="0" collapsed="false">
      <c r="A127" s="0" t="s">
        <v>1109</v>
      </c>
    </row>
    <row r="128" customFormat="false" ht="12.75" hidden="false" customHeight="false" outlineLevel="0" collapsed="false">
      <c r="A128" s="0" t="s">
        <v>1110</v>
      </c>
    </row>
    <row r="129" customFormat="false" ht="12.75" hidden="false" customHeight="false" outlineLevel="0" collapsed="false">
      <c r="A129" s="0" t="s">
        <v>1030</v>
      </c>
    </row>
    <row r="130" customFormat="false" ht="12.75" hidden="false" customHeight="false" outlineLevel="0" collapsed="false">
      <c r="A130" s="0" t="s">
        <v>1111</v>
      </c>
    </row>
    <row r="132" customFormat="false" ht="12.75" hidden="false" customHeight="false" outlineLevel="0" collapsed="false">
      <c r="A132" s="0" t="s">
        <v>1112</v>
      </c>
    </row>
    <row r="133" customFormat="false" ht="12.75" hidden="false" customHeight="false" outlineLevel="0" collapsed="false">
      <c r="A133" s="0" t="s">
        <v>1113</v>
      </c>
    </row>
    <row r="134" customFormat="false" ht="12.75" hidden="false" customHeight="false" outlineLevel="0" collapsed="false">
      <c r="A134" s="0" t="s">
        <v>1114</v>
      </c>
    </row>
    <row r="136" customFormat="false" ht="12.75" hidden="false" customHeight="false" outlineLevel="0" collapsed="false">
      <c r="A136" s="0" t="s">
        <v>1115</v>
      </c>
    </row>
    <row r="137" customFormat="false" ht="12.75" hidden="false" customHeight="false" outlineLevel="0" collapsed="false">
      <c r="A137" s="0" t="s">
        <v>1116</v>
      </c>
    </row>
    <row r="138" customFormat="false" ht="12.75" hidden="false" customHeight="false" outlineLevel="0" collapsed="false">
      <c r="A138" s="0" t="s">
        <v>1117</v>
      </c>
    </row>
    <row r="139" customFormat="false" ht="12.75" hidden="false" customHeight="false" outlineLevel="0" collapsed="false">
      <c r="A139" s="0" t="s">
        <v>1118</v>
      </c>
    </row>
    <row r="140" customFormat="false" ht="12.75" hidden="false" customHeight="false" outlineLevel="0" collapsed="false">
      <c r="A140" s="0" t="s">
        <v>1119</v>
      </c>
    </row>
    <row r="141" customFormat="false" ht="12.75" hidden="false" customHeight="false" outlineLevel="0" collapsed="false">
      <c r="A141" s="0" t="s">
        <v>1120</v>
      </c>
    </row>
    <row r="142" customFormat="false" ht="12.75" hidden="false" customHeight="false" outlineLevel="0" collapsed="false">
      <c r="A142" s="0" t="s">
        <v>1030</v>
      </c>
    </row>
    <row r="143" customFormat="false" ht="12.75" hidden="false" customHeight="false" outlineLevel="0" collapsed="false">
      <c r="A143" s="0" t="s">
        <v>1121</v>
      </c>
    </row>
    <row r="144" customFormat="false" ht="12.75" hidden="false" customHeight="false" outlineLevel="0" collapsed="false">
      <c r="A144" s="0" t="s">
        <v>1122</v>
      </c>
    </row>
    <row r="146" customFormat="false" ht="12.75" hidden="false" customHeight="false" outlineLevel="0" collapsed="false">
      <c r="A146" s="0" t="s">
        <v>1123</v>
      </c>
    </row>
    <row r="147" customFormat="false" ht="12.75" hidden="false" customHeight="false" outlineLevel="0" collapsed="false">
      <c r="A147" s="0" t="s">
        <v>1124</v>
      </c>
    </row>
    <row r="149" customFormat="false" ht="12.75" hidden="false" customHeight="false" outlineLevel="0" collapsed="false">
      <c r="A149" s="0" t="s">
        <v>1125</v>
      </c>
    </row>
    <row r="150" customFormat="false" ht="12.75" hidden="false" customHeight="false" outlineLevel="0" collapsed="false">
      <c r="A150" s="0" t="s">
        <v>1126</v>
      </c>
    </row>
    <row r="152" customFormat="false" ht="12.75" hidden="false" customHeight="false" outlineLevel="0" collapsed="false">
      <c r="A152" s="0" t="s">
        <v>1127</v>
      </c>
    </row>
    <row r="153" customFormat="false" ht="12.75" hidden="false" customHeight="false" outlineLevel="0" collapsed="false">
      <c r="A153" s="0" t="s">
        <v>1128</v>
      </c>
    </row>
    <row r="154" customFormat="false" ht="12.75" hidden="false" customHeight="false" outlineLevel="0" collapsed="false">
      <c r="A154" s="0" t="s">
        <v>1129</v>
      </c>
    </row>
    <row r="155" customFormat="false" ht="12.75" hidden="false" customHeight="false" outlineLevel="0" collapsed="false">
      <c r="A155" s="0" t="s">
        <v>1130</v>
      </c>
    </row>
    <row r="156" customFormat="false" ht="12.75" hidden="false" customHeight="false" outlineLevel="0" collapsed="false">
      <c r="A156" s="0" t="s">
        <v>1131</v>
      </c>
    </row>
    <row r="157" customFormat="false" ht="12.75" hidden="false" customHeight="false" outlineLevel="0" collapsed="false">
      <c r="A157" s="0" t="s">
        <v>1132</v>
      </c>
    </row>
    <row r="158" customFormat="false" ht="12.75" hidden="false" customHeight="false" outlineLevel="0" collapsed="false">
      <c r="A158" s="0" t="s">
        <v>1133</v>
      </c>
    </row>
    <row r="159" customFormat="false" ht="12.75" hidden="false" customHeight="false" outlineLevel="0" collapsed="false">
      <c r="A159" s="0" t="s">
        <v>1134</v>
      </c>
    </row>
    <row r="160" customFormat="false" ht="12.75" hidden="false" customHeight="false" outlineLevel="0" collapsed="false">
      <c r="A160" s="0" t="s">
        <v>1135</v>
      </c>
    </row>
    <row r="161" customFormat="false" ht="12.75" hidden="false" customHeight="false" outlineLevel="0" collapsed="false">
      <c r="A161" s="0" t="s">
        <v>1136</v>
      </c>
    </row>
    <row r="162" customFormat="false" ht="12.75" hidden="false" customHeight="false" outlineLevel="0" collapsed="false">
      <c r="A162" s="0" t="s">
        <v>1137</v>
      </c>
    </row>
    <row r="163" customFormat="false" ht="12.75" hidden="false" customHeight="false" outlineLevel="0" collapsed="false">
      <c r="A163" s="0" t="s">
        <v>1138</v>
      </c>
    </row>
    <row r="164" customFormat="false" ht="12.75" hidden="false" customHeight="false" outlineLevel="0" collapsed="false">
      <c r="A164" s="0" t="s">
        <v>1139</v>
      </c>
    </row>
    <row r="165" customFormat="false" ht="12.75" hidden="false" customHeight="false" outlineLevel="0" collapsed="false">
      <c r="A165" s="0" t="s">
        <v>1140</v>
      </c>
    </row>
    <row r="166" customFormat="false" ht="12.75" hidden="false" customHeight="false" outlineLevel="0" collapsed="false">
      <c r="A166" s="0" t="s">
        <v>1141</v>
      </c>
    </row>
    <row r="168" customFormat="false" ht="12.75" hidden="false" customHeight="false" outlineLevel="0" collapsed="false">
      <c r="A168" s="0" t="s">
        <v>1142</v>
      </c>
    </row>
    <row r="169" customFormat="false" ht="12.75" hidden="false" customHeight="false" outlineLevel="0" collapsed="false">
      <c r="A169" s="0" t="s">
        <v>1143</v>
      </c>
    </row>
    <row r="171" customFormat="false" ht="12.75" hidden="false" customHeight="false" outlineLevel="0" collapsed="false">
      <c r="A171" s="0" t="s">
        <v>1144</v>
      </c>
    </row>
    <row r="172" customFormat="false" ht="12.75" hidden="false" customHeight="false" outlineLevel="0" collapsed="false">
      <c r="A172" s="0" t="s">
        <v>1145</v>
      </c>
    </row>
    <row r="173" customFormat="false" ht="12.75" hidden="false" customHeight="false" outlineLevel="0" collapsed="false">
      <c r="A173" s="0" t="s">
        <v>1146</v>
      </c>
    </row>
    <row r="174" customFormat="false" ht="12.75" hidden="false" customHeight="false" outlineLevel="0" collapsed="false">
      <c r="A174" s="0" t="s">
        <v>1147</v>
      </c>
    </row>
    <row r="175" customFormat="false" ht="12.75" hidden="false" customHeight="false" outlineLevel="0" collapsed="false">
      <c r="A175" s="0" t="s">
        <v>1148</v>
      </c>
    </row>
    <row r="176" customFormat="false" ht="12.75" hidden="false" customHeight="false" outlineLevel="0" collapsed="false">
      <c r="A176" s="0" t="s">
        <v>1149</v>
      </c>
    </row>
    <row r="177" customFormat="false" ht="12.75" hidden="false" customHeight="false" outlineLevel="0" collapsed="false">
      <c r="A177" s="0" t="s">
        <v>1150</v>
      </c>
    </row>
    <row r="178" customFormat="false" ht="12.75" hidden="false" customHeight="false" outlineLevel="0" collapsed="false">
      <c r="A178" s="0" t="s">
        <v>1151</v>
      </c>
    </row>
    <row r="179" customFormat="false" ht="12.75" hidden="false" customHeight="false" outlineLevel="0" collapsed="false">
      <c r="A179" s="0" t="s">
        <v>1152</v>
      </c>
    </row>
    <row r="180" customFormat="false" ht="12.75" hidden="false" customHeight="false" outlineLevel="0" collapsed="false">
      <c r="A180" s="0" t="s">
        <v>1153</v>
      </c>
    </row>
    <row r="181" customFormat="false" ht="12.75" hidden="false" customHeight="false" outlineLevel="0" collapsed="false">
      <c r="A181" s="0" t="s">
        <v>1154</v>
      </c>
    </row>
    <row r="182" customFormat="false" ht="12.75" hidden="false" customHeight="false" outlineLevel="0" collapsed="false">
      <c r="A182" s="0" t="s">
        <v>1155</v>
      </c>
    </row>
    <row r="183" customFormat="false" ht="12.75" hidden="false" customHeight="false" outlineLevel="0" collapsed="false">
      <c r="A183" s="0" t="s">
        <v>1156</v>
      </c>
    </row>
    <row r="185" customFormat="false" ht="12.75" hidden="false" customHeight="false" outlineLevel="0" collapsed="false">
      <c r="A185" s="0" t="s">
        <v>1157</v>
      </c>
    </row>
    <row r="186" customFormat="false" ht="12.75" hidden="false" customHeight="false" outlineLevel="0" collapsed="false">
      <c r="A186" s="0" t="s">
        <v>1158</v>
      </c>
    </row>
    <row r="187" customFormat="false" ht="12.75" hidden="false" customHeight="false" outlineLevel="0" collapsed="false">
      <c r="A187" s="0" t="s">
        <v>1159</v>
      </c>
    </row>
    <row r="188" customFormat="false" ht="12.75" hidden="false" customHeight="false" outlineLevel="0" collapsed="false">
      <c r="A188" s="0" t="s">
        <v>1160</v>
      </c>
    </row>
    <row r="189" customFormat="false" ht="12.75" hidden="false" customHeight="false" outlineLevel="0" collapsed="false">
      <c r="A189" s="0" t="s">
        <v>1161</v>
      </c>
    </row>
    <row r="190" customFormat="false" ht="12.75" hidden="false" customHeight="false" outlineLevel="0" collapsed="false">
      <c r="A190" s="0" t="s">
        <v>1162</v>
      </c>
    </row>
    <row r="191" customFormat="false" ht="12.75" hidden="false" customHeight="false" outlineLevel="0" collapsed="false">
      <c r="A191" s="0" t="s">
        <v>1163</v>
      </c>
    </row>
    <row r="192" customFormat="false" ht="12.75" hidden="false" customHeight="false" outlineLevel="0" collapsed="false">
      <c r="A192" s="0" t="s">
        <v>1164</v>
      </c>
    </row>
    <row r="193" customFormat="false" ht="12.75" hidden="false" customHeight="false" outlineLevel="0" collapsed="false">
      <c r="A193" s="0" t="s">
        <v>1165</v>
      </c>
    </row>
    <row r="194" customFormat="false" ht="12.75" hidden="false" customHeight="false" outlineLevel="0" collapsed="false">
      <c r="A194" s="0" t="s">
        <v>1166</v>
      </c>
    </row>
    <row r="195" customFormat="false" ht="12.75" hidden="false" customHeight="false" outlineLevel="0" collapsed="false">
      <c r="A195" s="0" t="s">
        <v>1167</v>
      </c>
    </row>
    <row r="196" customFormat="false" ht="12.75" hidden="false" customHeight="false" outlineLevel="0" collapsed="false">
      <c r="A196" s="0" t="s">
        <v>1161</v>
      </c>
    </row>
    <row r="197" customFormat="false" ht="12.75" hidden="false" customHeight="false" outlineLevel="0" collapsed="false">
      <c r="A197" s="0" t="s">
        <v>1162</v>
      </c>
    </row>
    <row r="198" customFormat="false" ht="12.75" hidden="false" customHeight="false" outlineLevel="0" collapsed="false">
      <c r="A198" s="0" t="s">
        <v>1168</v>
      </c>
    </row>
    <row r="199" customFormat="false" ht="12.75" hidden="false" customHeight="false" outlineLevel="0" collapsed="false">
      <c r="A199" s="0" t="s">
        <v>1169</v>
      </c>
    </row>
    <row r="200" customFormat="false" ht="12.75" hidden="false" customHeight="false" outlineLevel="0" collapsed="false">
      <c r="A200" s="0" t="s">
        <v>1166</v>
      </c>
    </row>
    <row r="201" customFormat="false" ht="12.75" hidden="false" customHeight="false" outlineLevel="0" collapsed="false">
      <c r="A201" s="0" t="s">
        <v>1170</v>
      </c>
    </row>
    <row r="202" customFormat="false" ht="12.75" hidden="false" customHeight="false" outlineLevel="0" collapsed="false">
      <c r="A202" s="0" t="s">
        <v>1171</v>
      </c>
    </row>
    <row r="203" customFormat="false" ht="12.75" hidden="false" customHeight="false" outlineLevel="0" collapsed="false">
      <c r="A203" s="0" t="s">
        <v>1172</v>
      </c>
    </row>
    <row r="204" customFormat="false" ht="12.75" hidden="false" customHeight="false" outlineLevel="0" collapsed="false">
      <c r="A204" s="0" t="s">
        <v>1173</v>
      </c>
    </row>
    <row r="205" customFormat="false" ht="12.75" hidden="false" customHeight="false" outlineLevel="0" collapsed="false">
      <c r="A205" s="0" t="s">
        <v>1174</v>
      </c>
    </row>
    <row r="206" customFormat="false" ht="12.75" hidden="false" customHeight="false" outlineLevel="0" collapsed="false">
      <c r="A206" s="0" t="s">
        <v>1175</v>
      </c>
    </row>
    <row r="207" customFormat="false" ht="12.75" hidden="false" customHeight="false" outlineLevel="0" collapsed="false">
      <c r="A207" s="0" t="s">
        <v>1176</v>
      </c>
    </row>
    <row r="208" customFormat="false" ht="12.75" hidden="false" customHeight="false" outlineLevel="0" collapsed="false">
      <c r="A208" s="0" t="s">
        <v>1162</v>
      </c>
    </row>
    <row r="209" customFormat="false" ht="12.75" hidden="false" customHeight="false" outlineLevel="0" collapsed="false">
      <c r="A209" s="0" t="s">
        <v>1177</v>
      </c>
    </row>
    <row r="210" customFormat="false" ht="12.75" hidden="false" customHeight="false" outlineLevel="0" collapsed="false">
      <c r="A210" s="0" t="s">
        <v>1178</v>
      </c>
    </row>
    <row r="211" customFormat="false" ht="12.75" hidden="false" customHeight="false" outlineLevel="0" collapsed="false">
      <c r="A211" s="0" t="s">
        <v>1179</v>
      </c>
    </row>
    <row r="212" customFormat="false" ht="12.75" hidden="false" customHeight="false" outlineLevel="0" collapsed="false">
      <c r="A212" s="0" t="s">
        <v>1166</v>
      </c>
    </row>
    <row r="213" customFormat="false" ht="12.75" hidden="false" customHeight="false" outlineLevel="0" collapsed="false">
      <c r="A213" s="0" t="s">
        <v>1180</v>
      </c>
    </row>
    <row r="214" customFormat="false" ht="12.75" hidden="false" customHeight="false" outlineLevel="0" collapsed="false">
      <c r="A214" s="0" t="s">
        <v>1181</v>
      </c>
    </row>
    <row r="215" customFormat="false" ht="12.75" hidden="false" customHeight="false" outlineLevel="0" collapsed="false">
      <c r="A215" s="0" t="s">
        <v>1162</v>
      </c>
    </row>
    <row r="216" customFormat="false" ht="12.75" hidden="false" customHeight="false" outlineLevel="0" collapsed="false">
      <c r="A216" s="0" t="s">
        <v>1182</v>
      </c>
    </row>
    <row r="217" customFormat="false" ht="12.75" hidden="false" customHeight="false" outlineLevel="0" collapsed="false">
      <c r="A217" s="0" t="s">
        <v>1183</v>
      </c>
    </row>
    <row r="218" customFormat="false" ht="12.75" hidden="false" customHeight="false" outlineLevel="0" collapsed="false">
      <c r="A218" s="0" t="s">
        <v>1166</v>
      </c>
    </row>
    <row r="219" customFormat="false" ht="12.75" hidden="false" customHeight="false" outlineLevel="0" collapsed="false">
      <c r="A219" s="0" t="s">
        <v>1170</v>
      </c>
    </row>
    <row r="221" customFormat="false" ht="12.75" hidden="false" customHeight="false" outlineLevel="0" collapsed="false">
      <c r="A221" s="0" t="s">
        <v>1184</v>
      </c>
    </row>
    <row r="222" customFormat="false" ht="12.75" hidden="false" customHeight="false" outlineLevel="0" collapsed="false">
      <c r="A222" s="0" t="s">
        <v>1185</v>
      </c>
    </row>
    <row r="224" customFormat="false" ht="12.75" hidden="false" customHeight="false" outlineLevel="0" collapsed="false">
      <c r="A224" s="0" t="s">
        <v>1186</v>
      </c>
    </row>
    <row r="225" customFormat="false" ht="12.75" hidden="false" customHeight="false" outlineLevel="0" collapsed="false">
      <c r="A225" s="0" t="s">
        <v>1187</v>
      </c>
    </row>
    <row r="226" customFormat="false" ht="12.75" hidden="false" customHeight="false" outlineLevel="0" collapsed="false">
      <c r="A226" s="0" t="s">
        <v>1188</v>
      </c>
    </row>
    <row r="227" customFormat="false" ht="12.75" hidden="false" customHeight="false" outlineLevel="0" collapsed="false">
      <c r="A227" s="0" t="s">
        <v>1189</v>
      </c>
    </row>
    <row r="228" customFormat="false" ht="12.75" hidden="false" customHeight="false" outlineLevel="0" collapsed="false">
      <c r="A228" s="0" t="s">
        <v>1190</v>
      </c>
    </row>
    <row r="229" customFormat="false" ht="12.75" hidden="false" customHeight="false" outlineLevel="0" collapsed="false">
      <c r="A229" s="0" t="s">
        <v>1191</v>
      </c>
    </row>
    <row r="230" customFormat="false" ht="12.75" hidden="false" customHeight="false" outlineLevel="0" collapsed="false">
      <c r="A230" s="0" t="s">
        <v>1192</v>
      </c>
    </row>
    <row r="231" customFormat="false" ht="12.75" hidden="false" customHeight="false" outlineLevel="0" collapsed="false">
      <c r="A231" s="0" t="s">
        <v>1193</v>
      </c>
    </row>
    <row r="232" customFormat="false" ht="12.75" hidden="false" customHeight="false" outlineLevel="0" collapsed="false">
      <c r="A232" s="0" t="s">
        <v>1194</v>
      </c>
    </row>
    <row r="233" customFormat="false" ht="12.75" hidden="false" customHeight="false" outlineLevel="0" collapsed="false">
      <c r="A233" s="0" t="s">
        <v>1195</v>
      </c>
    </row>
    <row r="234" customFormat="false" ht="12.75" hidden="false" customHeight="false" outlineLevel="0" collapsed="false">
      <c r="A234" s="0" t="s">
        <v>1196</v>
      </c>
    </row>
    <row r="235" customFormat="false" ht="12.75" hidden="false" customHeight="false" outlineLevel="0" collapsed="false">
      <c r="A235" s="0" t="s">
        <v>1197</v>
      </c>
    </row>
    <row r="236" customFormat="false" ht="12.75" hidden="false" customHeight="false" outlineLevel="0" collapsed="false">
      <c r="A236" s="0" t="s">
        <v>1198</v>
      </c>
    </row>
    <row r="237" customFormat="false" ht="12.75" hidden="false" customHeight="false" outlineLevel="0" collapsed="false">
      <c r="A237" s="0" t="s">
        <v>1199</v>
      </c>
    </row>
    <row r="238" customFormat="false" ht="12.75" hidden="false" customHeight="false" outlineLevel="0" collapsed="false">
      <c r="A238" s="0" t="s">
        <v>1200</v>
      </c>
    </row>
    <row r="239" customFormat="false" ht="12.75" hidden="false" customHeight="false" outlineLevel="0" collapsed="false">
      <c r="A239" s="0" t="s">
        <v>1201</v>
      </c>
    </row>
    <row r="240" customFormat="false" ht="12.75" hidden="false" customHeight="false" outlineLevel="0" collapsed="false">
      <c r="A240" s="0" t="s">
        <v>1202</v>
      </c>
    </row>
    <row r="241" customFormat="false" ht="12.75" hidden="false" customHeight="false" outlineLevel="0" collapsed="false">
      <c r="A241" s="0" t="s">
        <v>1203</v>
      </c>
    </row>
    <row r="242" customFormat="false" ht="12.75" hidden="false" customHeight="false" outlineLevel="0" collapsed="false">
      <c r="A242" s="0" t="s">
        <v>1204</v>
      </c>
    </row>
    <row r="243" customFormat="false" ht="12.75" hidden="false" customHeight="false" outlineLevel="0" collapsed="false">
      <c r="A243" s="0" t="s">
        <v>1205</v>
      </c>
    </row>
    <row r="244" customFormat="false" ht="12.75" hidden="false" customHeight="false" outlineLevel="0" collapsed="false">
      <c r="A244" s="0" t="s">
        <v>1206</v>
      </c>
    </row>
    <row r="245" customFormat="false" ht="12.75" hidden="false" customHeight="false" outlineLevel="0" collapsed="false">
      <c r="A245" s="0" t="s">
        <v>1207</v>
      </c>
    </row>
    <row r="246" customFormat="false" ht="12.75" hidden="false" customHeight="false" outlineLevel="0" collapsed="false">
      <c r="A246" s="0" t="s">
        <v>1208</v>
      </c>
    </row>
    <row r="247" customFormat="false" ht="12.75" hidden="false" customHeight="false" outlineLevel="0" collapsed="false">
      <c r="A247" s="0" t="s">
        <v>1209</v>
      </c>
    </row>
    <row r="248" customFormat="false" ht="12.75" hidden="false" customHeight="false" outlineLevel="0" collapsed="false">
      <c r="A248" s="0" t="s">
        <v>1210</v>
      </c>
    </row>
    <row r="249" customFormat="false" ht="12.75" hidden="false" customHeight="false" outlineLevel="0" collapsed="false">
      <c r="A249" s="0" t="s">
        <v>1211</v>
      </c>
    </row>
    <row r="250" customFormat="false" ht="12.75" hidden="false" customHeight="false" outlineLevel="0" collapsed="false">
      <c r="A250" s="0" t="s">
        <v>1212</v>
      </c>
    </row>
    <row r="251" customFormat="false" ht="12.75" hidden="false" customHeight="false" outlineLevel="0" collapsed="false">
      <c r="A251" s="0" t="s">
        <v>1213</v>
      </c>
    </row>
    <row r="252" customFormat="false" ht="12.75" hidden="false" customHeight="false" outlineLevel="0" collapsed="false">
      <c r="A252" s="0" t="s">
        <v>1214</v>
      </c>
    </row>
    <row r="253" customFormat="false" ht="12.75" hidden="false" customHeight="false" outlineLevel="0" collapsed="false">
      <c r="A253" s="0" t="s">
        <v>1215</v>
      </c>
    </row>
    <row r="254" customFormat="false" ht="12.75" hidden="false" customHeight="false" outlineLevel="0" collapsed="false">
      <c r="A254" s="0" t="s">
        <v>1216</v>
      </c>
    </row>
    <row r="255" customFormat="false" ht="12.75" hidden="false" customHeight="false" outlineLevel="0" collapsed="false">
      <c r="A255" s="0" t="s">
        <v>1217</v>
      </c>
    </row>
    <row r="256" customFormat="false" ht="12.75" hidden="false" customHeight="false" outlineLevel="0" collapsed="false">
      <c r="A256" s="0" t="s">
        <v>1218</v>
      </c>
    </row>
    <row r="257" customFormat="false" ht="12.75" hidden="false" customHeight="false" outlineLevel="0" collapsed="false">
      <c r="A257" s="0" t="s">
        <v>1219</v>
      </c>
    </row>
    <row r="258" customFormat="false" ht="12.75" hidden="false" customHeight="false" outlineLevel="0" collapsed="false">
      <c r="A258" s="0" t="s">
        <v>1220</v>
      </c>
    </row>
    <row r="259" customFormat="false" ht="12.75" hidden="false" customHeight="false" outlineLevel="0" collapsed="false">
      <c r="A259" s="0" t="s">
        <v>1203</v>
      </c>
    </row>
    <row r="260" customFormat="false" ht="12.75" hidden="false" customHeight="false" outlineLevel="0" collapsed="false">
      <c r="A260" s="0" t="s">
        <v>1221</v>
      </c>
    </row>
    <row r="261" customFormat="false" ht="12.75" hidden="false" customHeight="false" outlineLevel="0" collapsed="false">
      <c r="A261" s="0" t="s">
        <v>1222</v>
      </c>
    </row>
    <row r="263" customFormat="false" ht="12.75" hidden="false" customHeight="false" outlineLevel="0" collapsed="false">
      <c r="A263" s="0" t="s">
        <v>1223</v>
      </c>
    </row>
    <row r="264" customFormat="false" ht="12.75" hidden="false" customHeight="false" outlineLevel="0" collapsed="false">
      <c r="A264" s="0" t="s">
        <v>1224</v>
      </c>
    </row>
    <row r="265" customFormat="false" ht="12.75" hidden="false" customHeight="false" outlineLevel="0" collapsed="false">
      <c r="A265" s="0" t="s">
        <v>1089</v>
      </c>
    </row>
    <row r="267" customFormat="false" ht="12.75" hidden="false" customHeight="false" outlineLevel="0" collapsed="false">
      <c r="A267" s="0" t="s">
        <v>1225</v>
      </c>
    </row>
    <row r="269" customFormat="false" ht="12.75" hidden="false" customHeight="false" outlineLevel="0" collapsed="false">
      <c r="A269" s="0" t="s">
        <v>1030</v>
      </c>
    </row>
    <row r="270" customFormat="false" ht="12.75" hidden="false" customHeight="false" outlineLevel="0" collapsed="false">
      <c r="A270" s="0" t="s">
        <v>1019</v>
      </c>
    </row>
    <row r="271" customFormat="false" ht="12.75" hidden="false" customHeight="false" outlineLevel="0" collapsed="false">
      <c r="A271" s="0" t="s">
        <v>1019</v>
      </c>
    </row>
    <row r="272" customFormat="false" ht="12.75" hidden="false" customHeight="false" outlineLevel="0" collapsed="false">
      <c r="A272" s="0" t="s">
        <v>1226</v>
      </c>
    </row>
    <row r="274" customFormat="false" ht="12.75" hidden="false" customHeight="false" outlineLevel="0" collapsed="false">
      <c r="A274" s="0" t="s">
        <v>1081</v>
      </c>
    </row>
    <row r="275" customFormat="false" ht="12.75" hidden="false" customHeight="false" outlineLevel="0" collapsed="false">
      <c r="A275" s="0" t="s">
        <v>1227</v>
      </c>
    </row>
    <row r="276" customFormat="false" ht="12.75" hidden="false" customHeight="false" outlineLevel="0" collapsed="false">
      <c r="A276" s="0" t="s">
        <v>1084</v>
      </c>
    </row>
    <row r="277" customFormat="false" ht="12.75" hidden="false" customHeight="false" outlineLevel="0" collapsed="false">
      <c r="A277" s="0" t="s">
        <v>1228</v>
      </c>
    </row>
    <row r="278" customFormat="false" ht="12.75" hidden="false" customHeight="false" outlineLevel="0" collapsed="false">
      <c r="A278" s="0" t="s">
        <v>1229</v>
      </c>
    </row>
    <row r="279" customFormat="false" ht="12.75" hidden="false" customHeight="false" outlineLevel="0" collapsed="false">
      <c r="A279" s="0" t="s">
        <v>1230</v>
      </c>
    </row>
    <row r="280" customFormat="false" ht="12.75" hidden="false" customHeight="false" outlineLevel="0" collapsed="false">
      <c r="A280" s="0" t="s">
        <v>1231</v>
      </c>
    </row>
    <row r="281" customFormat="false" ht="12.75" hidden="false" customHeight="false" outlineLevel="0" collapsed="false">
      <c r="A281" s="0" t="s">
        <v>1232</v>
      </c>
    </row>
    <row r="282" customFormat="false" ht="12.75" hidden="false" customHeight="false" outlineLevel="0" collapsed="false">
      <c r="A282" s="0" t="s">
        <v>1084</v>
      </c>
    </row>
    <row r="283" customFormat="false" ht="12.75" hidden="false" customHeight="false" outlineLevel="0" collapsed="false">
      <c r="A283" s="0" t="s">
        <v>1233</v>
      </c>
    </row>
    <row r="284" customFormat="false" ht="12.75" hidden="false" customHeight="false" outlineLevel="0" collapsed="false">
      <c r="A284" s="0" t="s">
        <v>1234</v>
      </c>
    </row>
    <row r="285" customFormat="false" ht="12.75" hidden="false" customHeight="false" outlineLevel="0" collapsed="false">
      <c r="A285" s="0" t="s">
        <v>1235</v>
      </c>
    </row>
    <row r="286" customFormat="false" ht="12.75" hidden="false" customHeight="false" outlineLevel="0" collapsed="false">
      <c r="A286" s="0" t="s">
        <v>1236</v>
      </c>
    </row>
    <row r="287" customFormat="false" ht="12.75" hidden="false" customHeight="false" outlineLevel="0" collapsed="false">
      <c r="A287" s="0" t="s">
        <v>1084</v>
      </c>
    </row>
    <row r="288" customFormat="false" ht="12.75" hidden="false" customHeight="false" outlineLevel="0" collapsed="false">
      <c r="A288" s="0" t="s">
        <v>1237</v>
      </c>
    </row>
    <row r="289" customFormat="false" ht="12.75" hidden="false" customHeight="false" outlineLevel="0" collapsed="false">
      <c r="A289" s="0" t="s">
        <v>1081</v>
      </c>
    </row>
    <row r="291" customFormat="false" ht="12.75" hidden="false" customHeight="false" outlineLevel="0" collapsed="false">
      <c r="A291" s="0" t="s">
        <v>1238</v>
      </c>
    </row>
    <row r="292" customFormat="false" ht="12.75" hidden="false" customHeight="false" outlineLevel="0" collapsed="false">
      <c r="A292" s="0" t="s">
        <v>1239</v>
      </c>
    </row>
    <row r="293" customFormat="false" ht="12.75" hidden="false" customHeight="false" outlineLevel="0" collapsed="false">
      <c r="A293" s="0" t="s">
        <v>1030</v>
      </c>
    </row>
    <row r="294" customFormat="false" ht="12.75" hidden="false" customHeight="false" outlineLevel="0" collapsed="false">
      <c r="A294" s="0" t="s">
        <v>1240</v>
      </c>
    </row>
    <row r="295" customFormat="false" ht="12.75" hidden="false" customHeight="false" outlineLevel="0" collapsed="false">
      <c r="A295" s="0" t="s">
        <v>1241</v>
      </c>
    </row>
    <row r="296" customFormat="false" ht="12.75" hidden="false" customHeight="false" outlineLevel="0" collapsed="false">
      <c r="A296" s="0" t="s">
        <v>1242</v>
      </c>
    </row>
    <row r="297" customFormat="false" ht="12.75" hidden="false" customHeight="false" outlineLevel="0" collapsed="false">
      <c r="A297" s="0" t="s">
        <v>1243</v>
      </c>
    </row>
    <row r="298" customFormat="false" ht="12.75" hidden="false" customHeight="false" outlineLevel="0" collapsed="false">
      <c r="A298" s="0" t="s">
        <v>1244</v>
      </c>
    </row>
    <row r="299" customFormat="false" ht="12.75" hidden="false" customHeight="false" outlineLevel="0" collapsed="false">
      <c r="A299" s="0" t="s">
        <v>1245</v>
      </c>
    </row>
    <row r="300" customFormat="false" ht="12.75" hidden="false" customHeight="false" outlineLevel="0" collapsed="false">
      <c r="A300" s="0" t="s">
        <v>1246</v>
      </c>
    </row>
    <row r="301" customFormat="false" ht="12.75" hidden="false" customHeight="false" outlineLevel="0" collapsed="false">
      <c r="A301" s="0" t="s">
        <v>1247</v>
      </c>
    </row>
    <row r="302" customFormat="false" ht="12.75" hidden="false" customHeight="false" outlineLevel="0" collapsed="false">
      <c r="A302" s="0" t="s">
        <v>1248</v>
      </c>
    </row>
    <row r="303" customFormat="false" ht="12.75" hidden="false" customHeight="false" outlineLevel="0" collapsed="false">
      <c r="A303" s="0" t="s">
        <v>1249</v>
      </c>
    </row>
    <row r="304" customFormat="false" ht="12.75" hidden="false" customHeight="false" outlineLevel="0" collapsed="false">
      <c r="A304" s="0" t="s">
        <v>1250</v>
      </c>
    </row>
    <row r="305" customFormat="false" ht="12.75" hidden="false" customHeight="false" outlineLevel="0" collapsed="false">
      <c r="A305" s="0" t="s">
        <v>1251</v>
      </c>
    </row>
    <row r="306" customFormat="false" ht="12.75" hidden="false" customHeight="false" outlineLevel="0" collapsed="false">
      <c r="A306" s="0" t="s">
        <v>1030</v>
      </c>
    </row>
    <row r="307" customFormat="false" ht="12.75" hidden="false" customHeight="false" outlineLevel="0" collapsed="false">
      <c r="A307" s="0" t="s">
        <v>1252</v>
      </c>
    </row>
    <row r="308" customFormat="false" ht="12.75" hidden="false" customHeight="false" outlineLevel="0" collapsed="false">
      <c r="A308" s="0" t="s">
        <v>1253</v>
      </c>
    </row>
    <row r="309" customFormat="false" ht="12.75" hidden="false" customHeight="false" outlineLevel="0" collapsed="false">
      <c r="A309" s="0" t="s">
        <v>1030</v>
      </c>
    </row>
    <row r="310" customFormat="false" ht="12.75" hidden="false" customHeight="false" outlineLevel="0" collapsed="false">
      <c r="A310" s="0" t="s">
        <v>1030</v>
      </c>
    </row>
    <row r="311" customFormat="false" ht="12.75" hidden="false" customHeight="false" outlineLevel="0" collapsed="false">
      <c r="A311" s="0" t="s">
        <v>1254</v>
      </c>
    </row>
    <row r="313" customFormat="false" ht="12.75" hidden="false" customHeight="false" outlineLevel="0" collapsed="false">
      <c r="A313" s="0" t="s">
        <v>1019</v>
      </c>
    </row>
    <row r="314" customFormat="false" ht="12.75" hidden="false" customHeight="false" outlineLevel="0" collapsed="false">
      <c r="A314" s="0" t="s">
        <v>1019</v>
      </c>
    </row>
    <row r="315" customFormat="false" ht="12.75" hidden="false" customHeight="false" outlineLevel="0" collapsed="false">
      <c r="A315" s="0" t="s">
        <v>1019</v>
      </c>
    </row>
    <row r="316" customFormat="false" ht="12.75" hidden="false" customHeight="false" outlineLevel="0" collapsed="false">
      <c r="A316" s="0" t="s">
        <v>1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03:04:48Z</dcterms:created>
  <dc:creator>John Petrocelli</dc:creator>
  <dc:description/>
  <dc:language>en-US</dc:language>
  <cp:lastModifiedBy>WA2HIP</cp:lastModifiedBy>
  <dcterms:modified xsi:type="dcterms:W3CDTF">2013-11-09T02:21:21Z</dcterms:modified>
  <cp:revision>0</cp:revision>
  <dc:subject/>
  <dc:title/>
</cp:coreProperties>
</file>